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4</xdr:rowOff>
              </xdr:from>
              <xdr:to>
                <xdr:col>14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4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ŽST Libochovice , SZZ</t>
  </si>
  <si>
    <t xml:space="preserve">Zatřídění objektu :
(JKSO, JKPOV)</t>
  </si>
  <si>
    <t xml:space="preserve">828 8</t>
  </si>
  <si>
    <t xml:space="preserve">Číslo PS,SO</t>
  </si>
  <si>
    <t xml:space="preserve">PS 14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E-R</t>
  </si>
  <si>
    <t xml:space="preserve">Vytyčení kabelového vedení v zastavěném prostoru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730</t>
  </si>
  <si>
    <t xml:space="preserve">POMOC PRÁCE ZŘÍZ NEBO ZAJIŠŤ OCHRANU INŽENÝRSKÝCH SÍTÍ   </t>
  </si>
  <si>
    <t xml:space="preserve">KČ</t>
  </si>
  <si>
    <t xml:space="preserve">OTSKP_SPK15</t>
  </si>
  <si>
    <t xml:space="preserve">zahrnuje veškeré náklady spojené s objednatelem požadovanými zařízeními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38*8+88*2     (  X* startovací jáma+x*jáma pro spojku)</t>
  </si>
  <si>
    <t xml:space="preserve">HLOUBENÍ JAM ZAPAŽ I NEPAŽ TŘ. I, ODVOZ DO 20KM</t>
  </si>
  <si>
    <t xml:space="preserve">43*1,3+23*0,4    (x*jáma pro vástražník/návěstidlo+x*jáma pro sloupkový telefon/upozorňovadlo/sloupkový rozvaděč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HLOUBENÍ RÝH ŠÍŘ DO 2M PAŽ I NEPAŽ TŘ. I</t>
  </si>
  <si>
    <t xml:space="preserve">0,35*0,7*1280+0,35*0,8*350      (šířka*hloubka*délka výkopu+...)</t>
  </si>
  <si>
    <t xml:space="preserve">HLOUBENÍ RÝH ŠÍŘ DO 2M PAŽ I NEPAŽ TŘ. I, ODVOZ DO 20KM</t>
  </si>
  <si>
    <t xml:space="preserve">0,35*0,1*1630      (šířka*hloubka*délka výkopu+...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7411</t>
  </si>
  <si>
    <t xml:space="preserve">ZÁSYP JAM A RÝH ZEMINOU SE ZHUTNĚNÍM</t>
  </si>
  <si>
    <t xml:space="preserve">položka zahrnuje: - kompletní provedení zemní konstrukce vč. výběru vhodného materiálu - úprava  ukládaného  materiálu  vlhčením,  tříděním,  promícháním  nebo  vysoušením,  příp. jiné úpravy za účelem zlepšení jeho 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 pomocné konstrukce umožňující provedení  zemní konstrukce  (příjezdy,  sjezdy,  nájezdy, lešení, podpěrné konstrukce, přemostění, zpevněné plochy, zakrytí a pod.)</t>
  </si>
  <si>
    <t xml:space="preserve">0,35*0,7*1280+0,35*0,8*350+38*8+88*2      (šířka*hloubka*délka výkopu+ X*startovací jáma pro protlak+x*jáma pro spojku)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0,35*1630+38*2*2       (šířka*délka výkopu+X*startovací jáma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212</t>
  </si>
  <si>
    <t xml:space="preserve">KABELOVÁ CHRÁNIČKA ZEMNÍ DN PŘES 100 DO 200 MM   </t>
  </si>
  <si>
    <t xml:space="preserve">701004</t>
  </si>
  <si>
    <t xml:space="preserve">VYHLEDÁVACÍ MARKER ZEMNÍ</t>
  </si>
  <si>
    <t xml:space="preserve">42,000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70,3+44,08)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2</t>
  </si>
  <si>
    <t xml:space="preserve">Pokládka a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9,07+4*1,97+7*2,18+12*1,88   (počet párů kabelu*délka v km+…)</t>
  </si>
  <si>
    <t xml:space="preserve">75A141</t>
  </si>
  <si>
    <t xml:space="preserve">Kabel metalický dvouplášťový přes 12 párů - dodávka   </t>
  </si>
  <si>
    <t xml:space="preserve">24*1,22+48*0,915   (počet párů kabelu*délka v km+…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311</t>
  </si>
  <si>
    <t xml:space="preserve">Kabelová forma (ukončení kabelů) pro kabely zabezpečovací do 12 párů   </t>
  </si>
  <si>
    <t xml:space="preserve">kus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2,365km (počet čtyřek*vzdálenost  km)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11</t>
  </si>
  <si>
    <t xml:space="preserve">Spojka pro celoplastové kabely bez pancíře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1X</t>
  </si>
  <si>
    <t xml:space="preserve">Spojka pro celoplastové kabely bez pancíře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K12</t>
  </si>
  <si>
    <t xml:space="preserve">UKONČENÍ DVOU AŽ PĚTIŽÍLOVÉHO KABELU V ROZVADĚČI NEBO NA PŘÍSTROJI OD 4 DO 16 MM2</t>
  </si>
  <si>
    <t xml:space="preserve">1. Položka obsahuje: – všechny práce spojené s úpravou kabelů pro montáž včetně veškerého příslušentsví 2. Položka neobsahuje: X 3. Způsob měření: Udává se počet kusů kompletní konstrukce nebo práce.</t>
  </si>
  <si>
    <t xml:space="preserve">75IJ12-R</t>
  </si>
  <si>
    <t xml:space="preserve">Měření a zkoušení kabelů, vč. protokolu
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75IE41</t>
  </si>
  <si>
    <t xml:space="preserve">Sloupkový rozvaděč do 100 párů - dodávka</t>
  </si>
  <si>
    <t xml:space="preserve">75IE4X</t>
  </si>
  <si>
    <t xml:space="preserve">Sloupkový rozvaděč do 100 párů - montáž</t>
  </si>
  <si>
    <t xml:space="preserve">75IF21-R</t>
  </si>
  <si>
    <t xml:space="preserve">Lišta zářezová - dodávka</t>
  </si>
  <si>
    <t xml:space="preserve">75IF2X-R</t>
  </si>
  <si>
    <t xml:space="preserve">Lišta zářezová - montáž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41B11</t>
  </si>
  <si>
    <t xml:space="preserve">ZEMNÍCÍ TYČ FEZN DÉLKY DO 2 M</t>
  </si>
  <si>
    <t xml:space="preserve">1. Položka obsahuje: – přípravu podkladu pro osazení – spojování – ochranný nátěr spoje dle příslušných norem 2. Položka neobsahuje: X 3. Způsob měření: Udává se počet kusů kompletní konstrukce nebo práce.</t>
  </si>
  <si>
    <t xml:space="preserve">Celkem za 2</t>
  </si>
  <si>
    <t xml:space="preserve">3</t>
  </si>
  <si>
    <t xml:space="preserve">MONTÁŽ ZABEZPEČOVACÍ A SDĚLOVACÍ TECHNIKY - vnitřní</t>
  </si>
  <si>
    <t xml:space="preserve">75C931</t>
  </si>
  <si>
    <t xml:space="preserve">Skříň s počítači náprav - dodávka   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- montáž  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01-R</t>
  </si>
  <si>
    <t xml:space="preserve">Zdroj napájecí pro staniční ZZ</t>
  </si>
  <si>
    <t xml:space="preserve">75B02-R</t>
  </si>
  <si>
    <t xml:space="preserve">Technologie staničního ZZ včetně SW a přezkoušení</t>
  </si>
  <si>
    <t xml:space="preserve">75B03-R</t>
  </si>
  <si>
    <t xml:space="preserve">Vybavení DK  - pracoviště JOP + GTN</t>
  </si>
  <si>
    <t xml:space="preserve">Celkem za 3</t>
  </si>
  <si>
    <t xml:space="preserve">4</t>
  </si>
  <si>
    <t xml:space="preserve">Zabezpečovací zařízení - venkov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11</t>
  </si>
  <si>
    <t xml:space="preserve">Výkolejka s přestavníkem - dodávka   </t>
  </si>
  <si>
    <t xml:space="preserve">1. Položka obsahuje: – dodávka výkolejky s přestavníkem podle typu včetně potřebného pomocného materiálu a jeho dopravy do staveništního skladu – všechny náklady na dodávku výkolejky s přestavníkem podle typu včetně pomocného materiálu, na dopravu do staveništního skladu 2. Položka neobsahuje: X 3. Způsob měření: Udává se počet kusů kompletní konstrukce nebo práce.</t>
  </si>
  <si>
    <t xml:space="preserve">75C217</t>
  </si>
  <si>
    <t xml:space="preserve">Výkolejka s přestavníkem - montáž   </t>
  </si>
  <si>
    <t xml:space="preserve">1. Položka obsahuje: – vyměření místa připevnění upevňovací soupravy výkolejky s přestavníkem a její montáž, připevnění přestavníku na upevňovací soupravu, připevnění kabelového závěru, zapojení kabelových forem (včetně měření a zapojení po měření) – přezkoušení chodu a nátěr výkolejky s přestavníkem – všechny náklady na montáž výkolejky s přestavní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31</t>
  </si>
  <si>
    <t xml:space="preserve">Výstražník se závorou, 2 skříně - dodávka</t>
  </si>
  <si>
    <t xml:space="preserve">1. Položka obsahuje: – dodávka výstražníku se závorou 2 skříně podle jeho typu a potřebného pomocného materiálu a dopravy do staveništního skladu – všechny náklady na dodávku výstražníku se závorou 2 skříně včetně pomocného materiálu, náklady na dopravu do místa určení 2. Položka neobsahuje: X 3. Způsob měření: Udává se počet kusů kompletní konstrukce nebo práce.</t>
  </si>
  <si>
    <t xml:space="preserve">75D237</t>
  </si>
  <si>
    <t xml:space="preserve">Výstražník se závorou, 2 skříně - montáž</t>
  </si>
  <si>
    <t xml:space="preserve">1. Položka obsahuje: – výkop jámy pro betonový základ výstražníku – usazení betonového základu, montáž výstražníku se závorou 2 skříně, zapojení kabelových forem (včetně měření a zapojení po měření) – všechny náklady na montáž výstražníku se závorou 2 skříně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41</t>
  </si>
  <si>
    <t xml:space="preserve">Výstražník bez závory, 2 skříně - dodávka</t>
  </si>
  <si>
    <t xml:space="preserve">1. Položka obsahuje: – dodávka výstražníku bez závory 2 skříně podle jeho typu a potřebného pomocného materiálu a dopravy do staveništního skladu – všechny náklady na dodávku výstražníku bez závory 2 skříně včetně pomocného materiálu, náklady na dopravu do místa určení 2. Položka neobsahuje: X 3. Způsob měření: Udává se počet kusů kompletní konstrukce nebo práce.</t>
  </si>
  <si>
    <t xml:space="preserve">75D247</t>
  </si>
  <si>
    <t xml:space="preserve">Výstražník bez závory, 2 skříně - montáž</t>
  </si>
  <si>
    <t xml:space="preserve">1. Položka obsahuje: – výkop jámy pro betonový základ výstražníku – usazení betonového základu, montáž výstražníku bez závory 2 skříně, zapojení kabelových forem (včetně měření a zapojení po měření) – všechny náklady na montáž výstražníku bez závory 2 skříně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IEA1</t>
  </si>
  <si>
    <t xml:space="preserve">Venkovní telefonní objekt na sloupku   </t>
  </si>
  <si>
    <t xml:space="preserve">75IEAX</t>
  </si>
  <si>
    <t xml:space="preserve">Venkovní telefonní objekt - montáž   </t>
  </si>
  <si>
    <t xml:space="preserve">75IEA2</t>
  </si>
  <si>
    <t xml:space="preserve">Venkovní telefonní objekt na zdi   </t>
  </si>
  <si>
    <t xml:space="preserve">STANIČNÍK - TABULE ~ÚZKÁ~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 2. Položka neobsahuje: – nosnou konstrukci, např. sloupek, konzolu apod. včetně základu a zemních prácí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151</t>
  </si>
  <si>
    <t xml:space="preserve">Kabelový objekt - dodávka</t>
  </si>
  <si>
    <t xml:space="preserve">1. Položka obsahuje: – dodávka kabelového objektu venkovního, potřebného pomocného materiálu a dopravy do staveništního skladu – všechny náklady na dodávku kabelového objektu včetně pomocného materiálu, náklady na dopravu do staveništního skladu 2. Položka neobsahuje: X 3. Způsob měření: Udává se počet kusů kompletní konstrukce nebo práce.</t>
  </si>
  <si>
    <t xml:space="preserve">75D157</t>
  </si>
  <si>
    <t xml:space="preserve">Kabelový objekt - montáž</t>
  </si>
  <si>
    <t xml:space="preserve">1. Položka obsahuje: – určení místa umístění, montáž kabelového objektu venkovního dle typu dané položkou – všechny náklady na montáž kabelového objekt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4</t>
  </si>
  <si>
    <t xml:space="preserve">84</t>
  </si>
  <si>
    <t xml:space="preserve">Zabezp.zařízení - vnitřní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L1</t>
  </si>
  <si>
    <t xml:space="preserve">Bezúdržbová baterie 24 V/160 Ah - dodávka   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   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632648-R</t>
  </si>
  <si>
    <t xml:space="preserve">DODÁVKA zdroje kmitavého signálu  </t>
  </si>
  <si>
    <t xml:space="preserve">632649-R</t>
  </si>
  <si>
    <t xml:space="preserve">DODÁVKA - stabilizátor napětí </t>
  </si>
  <si>
    <t xml:space="preserve">75B651-R</t>
  </si>
  <si>
    <t xml:space="preserve">měnič EM 50/250 - dodávka</t>
  </si>
  <si>
    <t xml:space="preserve">75B657-R</t>
  </si>
  <si>
    <t xml:space="preserve">měnič EM 50/250 - montáž</t>
  </si>
  <si>
    <t xml:space="preserve">75B633-R</t>
  </si>
  <si>
    <t xml:space="preserve">Dobíječ DS1-1000, dodávka</t>
  </si>
  <si>
    <t xml:space="preserve">75B675-R</t>
  </si>
  <si>
    <t xml:space="preserve">Dobíječ DS1-1000, montáž</t>
  </si>
  <si>
    <t xml:space="preserve">75B561-R</t>
  </si>
  <si>
    <t xml:space="preserve">DODÁVKA 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67-R</t>
  </si>
  <si>
    <t xml:space="preserve">MONTÁŽ 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471</t>
  </si>
  <si>
    <t xml:space="preserve">Kabelový rošt vodorovný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 2. Položka neobsahuje: X 3. Způsob měření: Udává se počet kusů kompletní konstrukce nebo práce.</t>
  </si>
  <si>
    <t xml:space="preserve">75B477</t>
  </si>
  <si>
    <t xml:space="preserve">Kabelový rošt vodorovný - montáž</t>
  </si>
  <si>
    <t xml:space="preserve">1. Položka obsahuje: – sestavení kabelového roštu vodorovného ocelového na místě urč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B7-R</t>
  </si>
  <si>
    <t xml:space="preserve">Úprava staničního zab. zařízení</t>
  </si>
  <si>
    <t xml:space="preserve">75K251-R</t>
  </si>
  <si>
    <t xml:space="preserve">Řídící stanice - doplnění, dodávka</t>
  </si>
  <si>
    <t xml:space="preserve">75K921-R</t>
  </si>
  <si>
    <t xml:space="preserve">Řídící stanice - doplnění, montáž</t>
  </si>
  <si>
    <t xml:space="preserve">75B951-R</t>
  </si>
  <si>
    <t xml:space="preserve">SW pro reléové přejezdové zabezpečovací zařízení s elektronickými prvky na jednokolejné trati - dodávka</t>
  </si>
  <si>
    <t xml:space="preserve">1. Položka obsahuje: – dodání SW pro reléové přejezdové zabezpečovací zařízení podle typu určeného položkou – všechny náklady na pořízení příslušného programového vybavení 2. Položka neobsahuje: X 3. Způsob měření: Udává se počet kusů kompletní konstrukce nebo práce.</t>
  </si>
  <si>
    <t xml:space="preserve">75B957-R</t>
  </si>
  <si>
    <t xml:space="preserve">SW pro reléové přejezdové zabezpečovací zařízení s elektronickými prvky na jednokolejné trati - montáž</t>
  </si>
  <si>
    <t xml:space="preserve">1. Položka obsahuje: – tvorba a instalace SW pro reléové přejezdové zabezpečovací zařízení podle specifikace místa použití – všechny náklady na tvorbu a instalaci příslušného programového vybavení 2. Položka neobsahuje: X 3. Způsob měření: Udává se počet kusů kompletní konstrukce nebo práce.</t>
  </si>
  <si>
    <t xml:space="preserve">Úprava adresného software řídící stanice PZS elektronického typu</t>
  </si>
  <si>
    <t xml:space="preserve">Celkem za 84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OTSKP_ZS_2014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OTSKP_ZS_2013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c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hod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  <si>
    <t xml:space="preserve">80</t>
  </si>
  <si>
    <t xml:space="preserve">Demontáže</t>
  </si>
  <si>
    <t xml:space="preserve">116</t>
  </si>
  <si>
    <t xml:space="preserve">75D292-R</t>
  </si>
  <si>
    <t xml:space="preserve">DEMONTÁŽ - výstražný kříž</t>
  </si>
  <si>
    <t xml:space="preserve">Demontáž výstražného kříže</t>
  </si>
  <si>
    <t xml:space="preserve">Celkem za 80</t>
  </si>
  <si>
    <t xml:space="preserve">5</t>
  </si>
  <si>
    <t xml:space="preserve">Ostatní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Přezkoušení vlakovývh cest   </t>
  </si>
  <si>
    <t xml:space="preserve">2940</t>
  </si>
  <si>
    <t xml:space="preserve">OSTATNÍ POŽADAVKY - VYPRACOVÁNÍ DOKUMENTACE   </t>
  </si>
  <si>
    <t xml:space="preserve">Celkem za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#,##0;\-#,##0"/>
  </numFmts>
  <fonts count="7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Trebuchet MS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5" fillId="2" borderId="1" applyFont="true" applyBorder="true" applyAlignment="false" applyProtection="false"/>
    <xf numFmtId="164" fontId="38" fillId="2" borderId="12" applyFont="true" applyBorder="true" applyAlignment="false" applyProtection="false"/>
    <xf numFmtId="164" fontId="38" fillId="10" borderId="12" applyFont="true" applyBorder="true" applyAlignment="false" applyProtection="false"/>
    <xf numFmtId="164" fontId="38" fillId="10" borderId="12" applyFont="true" applyBorder="true" applyAlignment="false" applyProtection="false"/>
    <xf numFmtId="164" fontId="46" fillId="2" borderId="12" applyFont="true" applyBorder="tru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2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3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2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2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3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5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6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6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0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0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7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8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9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20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3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4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2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2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3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4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36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23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4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4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4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4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4" fillId="2" borderId="32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0" xfId="20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4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4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37" xfId="20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5" fillId="2" borderId="38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7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7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5" fillId="2" borderId="32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7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7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7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6" fillId="2" borderId="36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4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0" xfId="20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6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" borderId="2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2" borderId="2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2" borderId="2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0" borderId="23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4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4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4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4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2" borderId="2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5" fillId="2" borderId="23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7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6" fillId="2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6" fillId="2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6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6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6" fillId="2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6" fillId="2" borderId="32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4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5" fillId="0" borderId="34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5" fillId="0" borderId="35" xfId="20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4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6" fillId="2" borderId="2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4" fillId="0" borderId="0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4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4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4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0" borderId="35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2" borderId="35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2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2" borderId="36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3" borderId="0" xfId="20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13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4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4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4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4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4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4" fillId="0" borderId="37" xfId="2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13" borderId="0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9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5" fillId="2" borderId="25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2" borderId="25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" borderId="38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0" fillId="0" borderId="0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23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6" fillId="2" borderId="34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37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4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4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4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05_PS_vzor_ASPE" xfId="203"/>
    <cellStyle name="normální_dz_SZDC_2010" xfId="204"/>
    <cellStyle name="normální_formulář 5 -pol.rozp" xfId="205"/>
    <cellStyle name="normální_formulář 5 -pol.rozp_1" xfId="206"/>
    <cellStyle name="normální_POL.XLS" xfId="207"/>
    <cellStyle name="normální_POL.XLS 11" xfId="208"/>
    <cellStyle name="normální_SOxxxxxx" xfId="209"/>
    <cellStyle name="Note 1" xfId="210"/>
    <cellStyle name="Název" xfId="211"/>
    <cellStyle name="Název 2" xfId="212"/>
    <cellStyle name="Název 3" xfId="213"/>
    <cellStyle name="Název 4" xfId="214"/>
    <cellStyle name="Output 1" xfId="215"/>
    <cellStyle name="Poznámka" xfId="216"/>
    <cellStyle name="Poznámka 2" xfId="217"/>
    <cellStyle name="Poznámka 3" xfId="218"/>
    <cellStyle name="Poznámka 4" xfId="219"/>
    <cellStyle name="Procenta 2" xfId="220"/>
    <cellStyle name="Procenta 2 2" xfId="221"/>
    <cellStyle name="Procenta 3" xfId="222"/>
    <cellStyle name="Procenta 3 2" xfId="223"/>
    <cellStyle name="Procenta 4" xfId="224"/>
    <cellStyle name="Procenta 4 2" xfId="225"/>
    <cellStyle name="Procenta 5" xfId="226"/>
    <cellStyle name="Propojená buňka" xfId="227"/>
    <cellStyle name="Propojená buňka 2" xfId="228"/>
    <cellStyle name="Propojená buňka 3" xfId="229"/>
    <cellStyle name="Propojená buňka 4" xfId="230"/>
    <cellStyle name="Správně" xfId="231"/>
    <cellStyle name="Správně 2" xfId="232"/>
    <cellStyle name="Správně 3" xfId="233"/>
    <cellStyle name="Správně 4" xfId="234"/>
    <cellStyle name="Text upozornění" xfId="235"/>
    <cellStyle name="Text upozornění 2" xfId="236"/>
    <cellStyle name="Text upozornění 3" xfId="237"/>
    <cellStyle name="Text upozornění 4" xfId="238"/>
    <cellStyle name="Title 1" xfId="239"/>
    <cellStyle name="Total 1" xfId="240"/>
    <cellStyle name="Vstup" xfId="241"/>
    <cellStyle name="Vstup 2" xfId="242"/>
    <cellStyle name="Vstup 3" xfId="243"/>
    <cellStyle name="Vstup 4" xfId="244"/>
    <cellStyle name="Vysvětlující text" xfId="245"/>
    <cellStyle name="Vysvětlující text 2" xfId="246"/>
    <cellStyle name="Vysvětlující text 3" xfId="247"/>
    <cellStyle name="Vysvětlující text 4" xfId="248"/>
    <cellStyle name="Výpočet" xfId="249"/>
    <cellStyle name="Výpočet 2" xfId="250"/>
    <cellStyle name="Výpočet 3" xfId="251"/>
    <cellStyle name="Výpočet 4" xfId="252"/>
    <cellStyle name="Výstup" xfId="253"/>
    <cellStyle name="Výstup 2" xfId="254"/>
    <cellStyle name="Výstup 3" xfId="255"/>
    <cellStyle name="Výstup 4" xfId="256"/>
    <cellStyle name="Warning Text 1" xfId="257"/>
    <cellStyle name="Zvýraznění 1" xfId="258"/>
    <cellStyle name="Zvýraznění 1 2" xfId="259"/>
    <cellStyle name="Zvýraznění 1 3" xfId="260"/>
    <cellStyle name="Zvýraznění 1 4" xfId="261"/>
    <cellStyle name="Zvýraznění 2" xfId="262"/>
    <cellStyle name="Zvýraznění 2 2" xfId="263"/>
    <cellStyle name="Zvýraznění 2 3" xfId="264"/>
    <cellStyle name="Zvýraznění 2 4" xfId="265"/>
    <cellStyle name="Zvýraznění 3" xfId="266"/>
    <cellStyle name="Zvýraznění 3 2" xfId="267"/>
    <cellStyle name="Zvýraznění 3 3" xfId="268"/>
    <cellStyle name="Zvýraznění 3 4" xfId="269"/>
    <cellStyle name="Zvýraznění 4" xfId="270"/>
    <cellStyle name="Zvýraznění 4 2" xfId="271"/>
    <cellStyle name="Zvýraznění 4 3" xfId="272"/>
    <cellStyle name="Zvýraznění 4 4" xfId="273"/>
    <cellStyle name="Zvýraznění 5" xfId="274"/>
    <cellStyle name="Zvýraznění 5 2" xfId="275"/>
    <cellStyle name="Zvýraznění 5 3" xfId="276"/>
    <cellStyle name="Zvýraznění 5 4" xfId="277"/>
    <cellStyle name="Zvýraznění 6" xfId="278"/>
    <cellStyle name="Zvýraznění 6 2" xfId="279"/>
    <cellStyle name="Zvýraznění 6 3" xfId="280"/>
    <cellStyle name="Zvýraznění 6 4" xfId="281"/>
    <cellStyle name="Čárka 2" xfId="282"/>
    <cellStyle name="Čárka 2 2" xfId="283"/>
    <cellStyle name="Čárka 2 3" xfId="284"/>
    <cellStyle name="Čárka 2_formulář 5 -pol.rozp" xfId="285"/>
    <cellStyle name="Čárka 3" xfId="286"/>
    <cellStyle name="Čárka 3 2" xfId="287"/>
    <cellStyle name="Čárka 4" xfId="288"/>
    <cellStyle name="Čárka 4 2" xfId="289"/>
    <cellStyle name="Čárka 5" xfId="290"/>
    <cellStyle name="Čárka 5 2" xfId="291"/>
    <cellStyle name="Čárka 6" xfId="292"/>
    <cellStyle name="čárky 2" xfId="29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2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9" min="8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283,I12:I376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2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4</v>
      </c>
      <c r="P11" s="123"/>
    </row>
    <row r="12" s="135" customFormat="tru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1.6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M12" s="136" t="s">
        <v>58</v>
      </c>
      <c r="N12" s="137" t="s">
        <v>59</v>
      </c>
      <c r="O12" s="138" t="s">
        <v>60</v>
      </c>
      <c r="P12" s="123"/>
    </row>
    <row r="13" s="135" customFormat="true" ht="12.75" hidden="false" customHeight="false" outlineLevel="0" collapsed="false">
      <c r="A13" s="124" t="n">
        <v>2</v>
      </c>
      <c r="B13" s="125" t="s">
        <v>61</v>
      </c>
      <c r="C13" s="126" t="s">
        <v>62</v>
      </c>
      <c r="D13" s="127" t="s">
        <v>63</v>
      </c>
      <c r="E13" s="128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M13" s="136" t="s">
        <v>58</v>
      </c>
      <c r="N13" s="137" t="s">
        <v>64</v>
      </c>
      <c r="O13" s="138" t="s">
        <v>65</v>
      </c>
      <c r="P13" s="123"/>
    </row>
    <row r="14" s="135" customFormat="true" ht="12.75" hidden="false" customHeight="false" outlineLevel="0" collapsed="false">
      <c r="A14" s="124" t="n">
        <v>3</v>
      </c>
      <c r="B14" s="139" t="n">
        <v>13173</v>
      </c>
      <c r="C14" s="140" t="s">
        <v>66</v>
      </c>
      <c r="D14" s="127" t="s">
        <v>67</v>
      </c>
      <c r="E14" s="128" t="n">
        <f aca="false">38*8+88*2</f>
        <v>48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M14" s="136" t="s">
        <v>58</v>
      </c>
      <c r="N14" s="137" t="s">
        <v>64</v>
      </c>
      <c r="O14" s="138" t="s">
        <v>68</v>
      </c>
      <c r="P14" s="123" t="s">
        <v>69</v>
      </c>
    </row>
    <row r="15" s="143" customFormat="true" ht="13.5" hidden="false" customHeight="true" outlineLevel="0" collapsed="false">
      <c r="A15" s="124" t="n">
        <v>4</v>
      </c>
      <c r="B15" s="139" t="n">
        <v>131738</v>
      </c>
      <c r="C15" s="140" t="s">
        <v>70</v>
      </c>
      <c r="D15" s="141" t="s">
        <v>67</v>
      </c>
      <c r="E15" s="128" t="n">
        <f aca="false">43*1.3+23*0.4</f>
        <v>65.1</v>
      </c>
      <c r="F15" s="142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4" t="n">
        <f aca="false">ROUND(E15*J15,2)</f>
        <v>0</v>
      </c>
      <c r="L15" s="136"/>
      <c r="M15" s="136" t="s">
        <v>58</v>
      </c>
      <c r="N15" s="137" t="s">
        <v>64</v>
      </c>
      <c r="O15" s="138" t="s">
        <v>68</v>
      </c>
      <c r="P15" s="123" t="s">
        <v>71</v>
      </c>
    </row>
    <row r="16" s="135" customFormat="true" ht="12.75" hidden="false" customHeight="false" outlineLevel="0" collapsed="false">
      <c r="A16" s="124" t="n">
        <v>5</v>
      </c>
      <c r="B16" s="125" t="s">
        <v>72</v>
      </c>
      <c r="C16" s="126" t="s">
        <v>73</v>
      </c>
      <c r="D16" s="127" t="s">
        <v>74</v>
      </c>
      <c r="E16" s="128" t="n">
        <v>17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M16" s="136" t="s">
        <v>58</v>
      </c>
      <c r="N16" s="137" t="s">
        <v>64</v>
      </c>
      <c r="O16" s="138" t="s">
        <v>75</v>
      </c>
      <c r="P16" s="123"/>
    </row>
    <row r="17" s="135" customFormat="true" ht="12.75" hidden="false" customHeight="false" outlineLevel="0" collapsed="false">
      <c r="A17" s="124" t="n">
        <v>6</v>
      </c>
      <c r="B17" s="139" t="n">
        <v>13273</v>
      </c>
      <c r="C17" s="140" t="s">
        <v>76</v>
      </c>
      <c r="D17" s="127" t="s">
        <v>67</v>
      </c>
      <c r="E17" s="128" t="n">
        <f aca="false">0.35*0.7*1280+0.35*0.8*350</f>
        <v>411.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M17" s="136" t="s">
        <v>58</v>
      </c>
      <c r="N17" s="137" t="s">
        <v>64</v>
      </c>
      <c r="O17" s="138" t="s">
        <v>68</v>
      </c>
      <c r="P17" s="123" t="s">
        <v>77</v>
      </c>
    </row>
    <row r="18" s="143" customFormat="true" ht="13.5" hidden="false" customHeight="true" outlineLevel="0" collapsed="false">
      <c r="A18" s="124" t="n">
        <v>7</v>
      </c>
      <c r="B18" s="139" t="n">
        <v>132738</v>
      </c>
      <c r="C18" s="140" t="s">
        <v>78</v>
      </c>
      <c r="D18" s="141" t="s">
        <v>67</v>
      </c>
      <c r="E18" s="128" t="n">
        <f aca="false">0.35*0.1*1280</f>
        <v>44.8</v>
      </c>
      <c r="F18" s="142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4" t="n">
        <f aca="false">ROUND(E18*J18,2)</f>
        <v>0</v>
      </c>
      <c r="L18" s="136"/>
      <c r="M18" s="136" t="s">
        <v>58</v>
      </c>
      <c r="N18" s="137" t="s">
        <v>64</v>
      </c>
      <c r="O18" s="138" t="s">
        <v>68</v>
      </c>
      <c r="P18" s="123" t="s">
        <v>79</v>
      </c>
    </row>
    <row r="19" s="135" customFormat="true" ht="12.75" hidden="false" customHeight="false" outlineLevel="0" collapsed="false">
      <c r="A19" s="124" t="n">
        <v>8</v>
      </c>
      <c r="B19" s="139" t="s">
        <v>80</v>
      </c>
      <c r="C19" s="140" t="s">
        <v>81</v>
      </c>
      <c r="D19" s="127" t="s">
        <v>74</v>
      </c>
      <c r="E19" s="128" t="n">
        <v>128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M19" s="136" t="s">
        <v>58</v>
      </c>
      <c r="N19" s="137" t="s">
        <v>59</v>
      </c>
      <c r="O19" s="138" t="s">
        <v>82</v>
      </c>
      <c r="P19" s="123"/>
    </row>
    <row r="20" s="135" customFormat="true" ht="12.75" hidden="false" customHeight="false" outlineLevel="0" collapsed="false">
      <c r="A20" s="124" t="n">
        <v>9</v>
      </c>
      <c r="B20" s="125" t="s">
        <v>83</v>
      </c>
      <c r="C20" s="126" t="s">
        <v>84</v>
      </c>
      <c r="D20" s="127" t="s">
        <v>74</v>
      </c>
      <c r="E20" s="128" t="n">
        <v>128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M20" s="136" t="s">
        <v>58</v>
      </c>
      <c r="N20" s="137" t="s">
        <v>85</v>
      </c>
      <c r="O20" s="138" t="s">
        <v>86</v>
      </c>
      <c r="P20" s="123"/>
    </row>
    <row r="21" s="135" customFormat="true" ht="12.75" hidden="false" customHeight="false" outlineLevel="0" collapsed="false">
      <c r="A21" s="124" t="n">
        <v>10</v>
      </c>
      <c r="B21" s="125" t="s">
        <v>87</v>
      </c>
      <c r="C21" s="126" t="s">
        <v>88</v>
      </c>
      <c r="D21" s="127" t="s">
        <v>67</v>
      </c>
      <c r="E21" s="128" t="n">
        <f aca="false">0.35*0.7*1280+0.35*0.8*350+38*8+88*2</f>
        <v>891.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M21" s="136" t="s">
        <v>58</v>
      </c>
      <c r="N21" s="137" t="s">
        <v>64</v>
      </c>
      <c r="O21" s="138" t="s">
        <v>89</v>
      </c>
      <c r="P21" s="123" t="s">
        <v>90</v>
      </c>
    </row>
    <row r="22" s="135" customFormat="true" ht="12.75" hidden="false" customHeight="false" outlineLevel="0" collapsed="false">
      <c r="A22" s="124" t="n">
        <v>11</v>
      </c>
      <c r="B22" s="125" t="s">
        <v>91</v>
      </c>
      <c r="C22" s="126" t="s">
        <v>92</v>
      </c>
      <c r="D22" s="127" t="s">
        <v>93</v>
      </c>
      <c r="E22" s="128" t="n">
        <f aca="false">0.35*1630+38*2*2</f>
        <v>722.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M22" s="136" t="s">
        <v>58</v>
      </c>
      <c r="N22" s="137" t="s">
        <v>64</v>
      </c>
      <c r="O22" s="138" t="s">
        <v>94</v>
      </c>
      <c r="P22" s="123" t="s">
        <v>95</v>
      </c>
    </row>
    <row r="23" s="135" customFormat="true" ht="22.5" hidden="false" customHeight="false" outlineLevel="0" collapsed="false">
      <c r="A23" s="124" t="n">
        <v>12</v>
      </c>
      <c r="B23" s="125" t="s">
        <v>96</v>
      </c>
      <c r="C23" s="126" t="s">
        <v>97</v>
      </c>
      <c r="D23" s="127" t="s">
        <v>98</v>
      </c>
      <c r="E23" s="128" t="n">
        <v>2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M23" s="136" t="s">
        <v>58</v>
      </c>
      <c r="N23" s="137" t="s">
        <v>85</v>
      </c>
      <c r="O23" s="138" t="s">
        <v>99</v>
      </c>
      <c r="P23" s="123"/>
    </row>
    <row r="24" s="135" customFormat="true" ht="12.75" hidden="false" customHeight="false" outlineLevel="0" collapsed="false">
      <c r="A24" s="124" t="n">
        <v>13</v>
      </c>
      <c r="B24" s="125" t="s">
        <v>100</v>
      </c>
      <c r="C24" s="126" t="s">
        <v>101</v>
      </c>
      <c r="D24" s="127" t="s">
        <v>98</v>
      </c>
      <c r="E24" s="128" t="n">
        <v>20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M24" s="136" t="s">
        <v>58</v>
      </c>
      <c r="N24" s="137" t="s">
        <v>59</v>
      </c>
      <c r="O24" s="138" t="s">
        <v>102</v>
      </c>
      <c r="P24" s="123"/>
    </row>
    <row r="25" s="143" customFormat="true" ht="13.5" hidden="false" customHeight="true" outlineLevel="0" collapsed="false">
      <c r="A25" s="124" t="n">
        <v>14</v>
      </c>
      <c r="B25" s="139" t="s">
        <v>103</v>
      </c>
      <c r="C25" s="140" t="s">
        <v>104</v>
      </c>
      <c r="D25" s="141" t="s">
        <v>74</v>
      </c>
      <c r="E25" s="128" t="n">
        <v>20</v>
      </c>
      <c r="F25" s="142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4" t="n">
        <f aca="false">ROUND(E25*J25,2)</f>
        <v>0</v>
      </c>
      <c r="L25" s="136"/>
      <c r="M25" s="136" t="s">
        <v>58</v>
      </c>
      <c r="N25" s="137" t="s">
        <v>85</v>
      </c>
      <c r="O25" s="138" t="s">
        <v>86</v>
      </c>
      <c r="P25" s="123"/>
    </row>
    <row r="26" s="135" customFormat="true" ht="12.75" hidden="false" customHeight="false" outlineLevel="0" collapsed="false">
      <c r="A26" s="124" t="n">
        <v>15</v>
      </c>
      <c r="B26" s="125" t="s">
        <v>105</v>
      </c>
      <c r="C26" s="126" t="s">
        <v>106</v>
      </c>
      <c r="D26" s="127" t="s">
        <v>98</v>
      </c>
      <c r="E26" s="128" t="s">
        <v>107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M26" s="136" t="s">
        <v>58</v>
      </c>
      <c r="N26" s="137" t="s">
        <v>85</v>
      </c>
      <c r="O26" s="138" t="s">
        <v>108</v>
      </c>
      <c r="P26" s="123"/>
    </row>
    <row r="27" s="143" customFormat="true" ht="23.25" hidden="false" customHeight="true" outlineLevel="0" collapsed="false">
      <c r="A27" s="124" t="n">
        <v>16</v>
      </c>
      <c r="B27" s="144" t="n">
        <v>15111</v>
      </c>
      <c r="C27" s="145" t="s">
        <v>109</v>
      </c>
      <c r="D27" s="141" t="s">
        <v>110</v>
      </c>
      <c r="E27" s="128" t="n">
        <f aca="false">(65.1+44.8)*1.8</f>
        <v>197.82</v>
      </c>
      <c r="F27" s="142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4" t="n">
        <f aca="false">ROUND(E27*J27,2)</f>
        <v>0</v>
      </c>
      <c r="L27" s="136"/>
      <c r="M27" s="136" t="s">
        <v>58</v>
      </c>
      <c r="N27" s="137" t="s">
        <v>85</v>
      </c>
      <c r="O27" s="138" t="s">
        <v>111</v>
      </c>
      <c r="P27" s="123" t="s">
        <v>112</v>
      </c>
    </row>
    <row r="28" s="143" customFormat="true" ht="13.5" hidden="false" customHeight="true" outlineLevel="0" collapsed="false">
      <c r="A28" s="124" t="n">
        <v>17</v>
      </c>
      <c r="B28" s="139" t="s">
        <v>113</v>
      </c>
      <c r="C28" s="140" t="s">
        <v>114</v>
      </c>
      <c r="D28" s="141" t="s">
        <v>115</v>
      </c>
      <c r="E28" s="128" t="n">
        <v>16.3</v>
      </c>
      <c r="F28" s="142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4" t="n">
        <f aca="false">ROUND(E28*J28,2)</f>
        <v>0</v>
      </c>
      <c r="L28" s="136"/>
      <c r="M28" s="136" t="s">
        <v>58</v>
      </c>
      <c r="N28" s="137" t="s">
        <v>64</v>
      </c>
      <c r="O28" s="138" t="s">
        <v>116</v>
      </c>
      <c r="P28" s="123"/>
    </row>
    <row r="29" s="135" customFormat="true" ht="12.75" hidden="false" customHeight="false" outlineLevel="0" collapsed="false">
      <c r="A29" s="124"/>
      <c r="B29" s="146"/>
      <c r="C29" s="147"/>
      <c r="D29" s="148"/>
      <c r="E29" s="128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M29" s="136"/>
      <c r="N29" s="137"/>
      <c r="O29" s="138"/>
      <c r="P29" s="123"/>
    </row>
    <row r="30" s="122" customFormat="true" ht="11.25" hidden="false" customHeight="true" outlineLevel="0" collapsed="false">
      <c r="A30" s="149" t="s">
        <v>117</v>
      </c>
      <c r="B30" s="150" t="s">
        <v>118</v>
      </c>
      <c r="C30" s="151" t="s">
        <v>53</v>
      </c>
      <c r="D30" s="152"/>
      <c r="E30" s="153"/>
      <c r="F30" s="153"/>
      <c r="G30" s="153" t="n">
        <f aca="false">SUM(G12:G29)</f>
        <v>0</v>
      </c>
      <c r="H30" s="154"/>
      <c r="I30" s="154" t="n">
        <f aca="false">SUM(I12:I29)</f>
        <v>0</v>
      </c>
      <c r="J30" s="154"/>
      <c r="K30" s="155" t="n">
        <f aca="false">SUM(K12:K29)</f>
        <v>0</v>
      </c>
      <c r="P30" s="123"/>
    </row>
    <row r="31" s="122" customFormat="true" ht="11.25" hidden="false" customHeight="true" outlineLevel="0" collapsed="false">
      <c r="A31" s="156"/>
      <c r="B31" s="157"/>
      <c r="C31" s="158"/>
      <c r="D31" s="159"/>
      <c r="E31" s="160"/>
      <c r="F31" s="161"/>
      <c r="G31" s="161"/>
      <c r="H31" s="160"/>
      <c r="I31" s="160"/>
      <c r="J31" s="160"/>
      <c r="K31" s="162"/>
      <c r="P31" s="123"/>
    </row>
    <row r="32" s="122" customFormat="true" ht="12.75" hidden="false" customHeight="false" outlineLevel="0" collapsed="false">
      <c r="A32" s="163" t="s">
        <v>51</v>
      </c>
      <c r="B32" s="164" t="s">
        <v>119</v>
      </c>
      <c r="C32" s="165" t="s">
        <v>120</v>
      </c>
      <c r="D32" s="166"/>
      <c r="E32" s="167"/>
      <c r="F32" s="167"/>
      <c r="G32" s="168"/>
      <c r="H32" s="169"/>
      <c r="I32" s="170"/>
      <c r="J32" s="169"/>
      <c r="K32" s="171"/>
      <c r="M32" s="122" t="s">
        <v>54</v>
      </c>
      <c r="P32" s="123"/>
    </row>
    <row r="33" s="135" customFormat="true" ht="12.75" hidden="false" customHeight="false" outlineLevel="0" collapsed="false">
      <c r="A33" s="124" t="n">
        <v>18</v>
      </c>
      <c r="B33" s="125" t="s">
        <v>121</v>
      </c>
      <c r="C33" s="126" t="s">
        <v>122</v>
      </c>
      <c r="D33" s="127" t="s">
        <v>123</v>
      </c>
      <c r="E33" s="128" t="n">
        <f aca="false">3*9.07+4*1.97+7*2.18+12*1.88</f>
        <v>72.9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M33" s="136" t="s">
        <v>58</v>
      </c>
      <c r="N33" s="137" t="s">
        <v>85</v>
      </c>
      <c r="O33" s="138" t="s">
        <v>124</v>
      </c>
      <c r="P33" s="123" t="s">
        <v>125</v>
      </c>
    </row>
    <row r="34" s="135" customFormat="true" ht="12.75" hidden="false" customHeight="false" outlineLevel="0" collapsed="false">
      <c r="A34" s="124" t="n">
        <v>19</v>
      </c>
      <c r="B34" s="125" t="s">
        <v>126</v>
      </c>
      <c r="C34" s="126" t="s">
        <v>127</v>
      </c>
      <c r="D34" s="127" t="s">
        <v>123</v>
      </c>
      <c r="E34" s="128" t="n">
        <f aca="false">24*1.22+48*0.915</f>
        <v>73.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M34" s="136" t="s">
        <v>58</v>
      </c>
      <c r="N34" s="137" t="s">
        <v>85</v>
      </c>
      <c r="O34" s="138" t="s">
        <v>124</v>
      </c>
      <c r="P34" s="123" t="s">
        <v>128</v>
      </c>
    </row>
    <row r="35" s="135" customFormat="true" ht="12.75" hidden="false" customHeight="false" outlineLevel="0" collapsed="false">
      <c r="A35" s="124" t="n">
        <v>20</v>
      </c>
      <c r="B35" s="125" t="s">
        <v>129</v>
      </c>
      <c r="C35" s="126" t="s">
        <v>130</v>
      </c>
      <c r="D35" s="127" t="s">
        <v>123</v>
      </c>
      <c r="E35" s="128" t="n">
        <f aca="false">3*9.07+4*1.97+7*2.18+12*1.88</f>
        <v>72.9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M35" s="136" t="s">
        <v>58</v>
      </c>
      <c r="N35" s="137" t="s">
        <v>85</v>
      </c>
      <c r="O35" s="138" t="s">
        <v>131</v>
      </c>
      <c r="P35" s="123" t="s">
        <v>125</v>
      </c>
    </row>
    <row r="36" s="135" customFormat="true" ht="12.75" hidden="false" customHeight="false" outlineLevel="0" collapsed="false">
      <c r="A36" s="124" t="n">
        <v>21</v>
      </c>
      <c r="B36" s="125" t="s">
        <v>132</v>
      </c>
      <c r="C36" s="126" t="s">
        <v>133</v>
      </c>
      <c r="D36" s="127" t="s">
        <v>123</v>
      </c>
      <c r="E36" s="128" t="n">
        <f aca="false">24*1.22+48*0.915</f>
        <v>73.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M36" s="136" t="s">
        <v>58</v>
      </c>
      <c r="N36" s="137" t="s">
        <v>85</v>
      </c>
      <c r="O36" s="138" t="s">
        <v>131</v>
      </c>
      <c r="P36" s="123" t="s">
        <v>128</v>
      </c>
    </row>
    <row r="37" s="135" customFormat="true" ht="12.75" hidden="false" customHeight="false" outlineLevel="0" collapsed="false">
      <c r="A37" s="124" t="n">
        <v>22</v>
      </c>
      <c r="B37" s="125" t="s">
        <v>134</v>
      </c>
      <c r="C37" s="126" t="s">
        <v>135</v>
      </c>
      <c r="D37" s="127" t="s">
        <v>136</v>
      </c>
      <c r="E37" s="128" t="n">
        <v>17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M37" s="136" t="s">
        <v>58</v>
      </c>
      <c r="N37" s="137" t="s">
        <v>85</v>
      </c>
      <c r="O37" s="138" t="s">
        <v>137</v>
      </c>
      <c r="P37" s="123"/>
    </row>
    <row r="38" s="135" customFormat="true" ht="12.75" hidden="false" customHeight="false" outlineLevel="0" collapsed="false">
      <c r="A38" s="124" t="n">
        <v>23</v>
      </c>
      <c r="B38" s="125" t="s">
        <v>138</v>
      </c>
      <c r="C38" s="126" t="s">
        <v>139</v>
      </c>
      <c r="D38" s="127" t="s">
        <v>136</v>
      </c>
      <c r="E38" s="128" t="n">
        <v>5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M38" s="136" t="s">
        <v>58</v>
      </c>
      <c r="N38" s="137" t="s">
        <v>85</v>
      </c>
      <c r="O38" s="138" t="s">
        <v>137</v>
      </c>
      <c r="P38" s="123"/>
    </row>
    <row r="39" s="135" customFormat="true" ht="12.75" hidden="false" customHeight="false" outlineLevel="0" collapsed="false">
      <c r="A39" s="124" t="n">
        <v>24</v>
      </c>
      <c r="B39" s="125" t="s">
        <v>140</v>
      </c>
      <c r="C39" s="126" t="s">
        <v>141</v>
      </c>
      <c r="D39" s="127" t="s">
        <v>136</v>
      </c>
      <c r="E39" s="128" t="n">
        <v>3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M39" s="136" t="s">
        <v>58</v>
      </c>
      <c r="N39" s="137" t="s">
        <v>85</v>
      </c>
      <c r="O39" s="138" t="s">
        <v>142</v>
      </c>
    </row>
    <row r="40" s="135" customFormat="true" ht="12.75" hidden="false" customHeight="false" outlineLevel="0" collapsed="false">
      <c r="A40" s="124" t="n">
        <v>25</v>
      </c>
      <c r="B40" s="125" t="s">
        <v>143</v>
      </c>
      <c r="C40" s="126" t="s">
        <v>144</v>
      </c>
      <c r="D40" s="127" t="s">
        <v>136</v>
      </c>
      <c r="E40" s="128" t="n">
        <v>4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M40" s="136" t="s">
        <v>58</v>
      </c>
      <c r="N40" s="137" t="s">
        <v>85</v>
      </c>
      <c r="O40" s="138" t="s">
        <v>142</v>
      </c>
    </row>
    <row r="41" s="143" customFormat="true" ht="13.5" hidden="false" customHeight="true" outlineLevel="0" collapsed="false">
      <c r="A41" s="124" t="n">
        <v>26</v>
      </c>
      <c r="B41" s="139" t="s">
        <v>145</v>
      </c>
      <c r="C41" s="140" t="s">
        <v>146</v>
      </c>
      <c r="D41" s="141" t="s">
        <v>147</v>
      </c>
      <c r="E41" s="128" t="n">
        <v>978</v>
      </c>
      <c r="F41" s="142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4" t="n">
        <f aca="false">ROUND(E41*J41,2)</f>
        <v>0</v>
      </c>
      <c r="L41" s="136"/>
      <c r="M41" s="136" t="s">
        <v>58</v>
      </c>
      <c r="N41" s="137" t="s">
        <v>59</v>
      </c>
      <c r="O41" s="138" t="s">
        <v>148</v>
      </c>
      <c r="P41" s="123"/>
    </row>
    <row r="42" s="143" customFormat="true" ht="13.5" hidden="false" customHeight="true" outlineLevel="0" collapsed="false">
      <c r="A42" s="124" t="n">
        <v>27</v>
      </c>
      <c r="B42" s="139" t="s">
        <v>149</v>
      </c>
      <c r="C42" s="140" t="s">
        <v>150</v>
      </c>
      <c r="D42" s="141" t="s">
        <v>147</v>
      </c>
      <c r="E42" s="128" t="n">
        <v>105</v>
      </c>
      <c r="F42" s="142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4" t="n">
        <f aca="false">ROUND(E42*J42,2)</f>
        <v>0</v>
      </c>
      <c r="L42" s="136"/>
      <c r="M42" s="136" t="s">
        <v>58</v>
      </c>
      <c r="N42" s="137" t="s">
        <v>59</v>
      </c>
      <c r="O42" s="138" t="s">
        <v>151</v>
      </c>
      <c r="P42" s="123"/>
    </row>
    <row r="43" s="135" customFormat="true" ht="12.75" hidden="false" customHeight="false" outlineLevel="0" collapsed="false">
      <c r="A43" s="124" t="n">
        <v>28</v>
      </c>
      <c r="B43" s="125" t="s">
        <v>152</v>
      </c>
      <c r="C43" s="126" t="s">
        <v>153</v>
      </c>
      <c r="D43" s="127" t="s">
        <v>154</v>
      </c>
      <c r="E43" s="128" t="n">
        <f aca="false">10*(0.265+0.31+0.47+0.345+0.325+0.65)</f>
        <v>23.6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M43" s="136" t="s">
        <v>58</v>
      </c>
      <c r="N43" s="137" t="s">
        <v>85</v>
      </c>
      <c r="O43" s="138" t="s">
        <v>155</v>
      </c>
      <c r="P43" s="123" t="s">
        <v>156</v>
      </c>
    </row>
    <row r="44" s="135" customFormat="true" ht="12.75" hidden="false" customHeight="false" outlineLevel="0" collapsed="false">
      <c r="A44" s="124" t="n">
        <v>29</v>
      </c>
      <c r="B44" s="125" t="s">
        <v>157</v>
      </c>
      <c r="C44" s="126" t="s">
        <v>158</v>
      </c>
      <c r="D44" s="127" t="s">
        <v>3</v>
      </c>
      <c r="E44" s="128" t="n">
        <v>2365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M44" s="136" t="s">
        <v>58</v>
      </c>
      <c r="N44" s="137" t="s">
        <v>85</v>
      </c>
      <c r="O44" s="138" t="s">
        <v>159</v>
      </c>
    </row>
    <row r="45" s="135" customFormat="true" ht="12.75" hidden="false" customHeight="false" outlineLevel="0" collapsed="false">
      <c r="A45" s="124" t="n">
        <v>30</v>
      </c>
      <c r="B45" s="125" t="s">
        <v>160</v>
      </c>
      <c r="C45" s="126" t="s">
        <v>161</v>
      </c>
      <c r="D45" s="127" t="s">
        <v>136</v>
      </c>
      <c r="E45" s="128" t="n">
        <v>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M45" s="136" t="s">
        <v>58</v>
      </c>
      <c r="N45" s="137" t="s">
        <v>85</v>
      </c>
      <c r="O45" s="138" t="s">
        <v>162</v>
      </c>
    </row>
    <row r="46" s="143" customFormat="true" ht="13.5" hidden="false" customHeight="true" outlineLevel="0" collapsed="false">
      <c r="A46" s="124" t="n">
        <v>31</v>
      </c>
      <c r="B46" s="139" t="s">
        <v>163</v>
      </c>
      <c r="C46" s="140" t="s">
        <v>164</v>
      </c>
      <c r="D46" s="141" t="s">
        <v>136</v>
      </c>
      <c r="E46" s="128" t="n">
        <v>8</v>
      </c>
      <c r="F46" s="142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4" t="n">
        <f aca="false">ROUND(E46*J46,2)</f>
        <v>0</v>
      </c>
      <c r="L46" s="136"/>
      <c r="M46" s="136" t="s">
        <v>58</v>
      </c>
      <c r="N46" s="137" t="s">
        <v>85</v>
      </c>
      <c r="O46" s="138" t="s">
        <v>165</v>
      </c>
      <c r="P46" s="123"/>
    </row>
    <row r="47" s="143" customFormat="true" ht="13.5" hidden="false" customHeight="true" outlineLevel="0" collapsed="false">
      <c r="A47" s="124" t="n">
        <v>32</v>
      </c>
      <c r="B47" s="139" t="s">
        <v>166</v>
      </c>
      <c r="C47" s="140" t="s">
        <v>167</v>
      </c>
      <c r="D47" s="141" t="s">
        <v>3</v>
      </c>
      <c r="E47" s="128" t="n">
        <v>350</v>
      </c>
      <c r="F47" s="142"/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4" t="n">
        <f aca="false">ROUND(E47*J47,2)</f>
        <v>0</v>
      </c>
      <c r="L47" s="136"/>
      <c r="M47" s="136" t="s">
        <v>58</v>
      </c>
      <c r="N47" s="137" t="s">
        <v>85</v>
      </c>
      <c r="O47" s="138" t="s">
        <v>168</v>
      </c>
      <c r="P47" s="123"/>
    </row>
    <row r="48" s="143" customFormat="true" ht="24.75" hidden="false" customHeight="true" outlineLevel="0" collapsed="false">
      <c r="A48" s="124" t="n">
        <v>33</v>
      </c>
      <c r="B48" s="139" t="s">
        <v>169</v>
      </c>
      <c r="C48" s="140" t="s">
        <v>170</v>
      </c>
      <c r="D48" s="141" t="s">
        <v>136</v>
      </c>
      <c r="E48" s="128" t="n">
        <v>20</v>
      </c>
      <c r="F48" s="142"/>
      <c r="G48" s="130" t="n">
        <f aca="false">ROUND(E48*F48,4)</f>
        <v>0</v>
      </c>
      <c r="H48" s="131"/>
      <c r="I48" s="132" t="n">
        <f aca="false">ROUND(E48*H48,2)</f>
        <v>0</v>
      </c>
      <c r="J48" s="131"/>
      <c r="K48" s="134" t="n">
        <f aca="false">ROUND(E48*J48,2)</f>
        <v>0</v>
      </c>
      <c r="L48" s="136"/>
      <c r="M48" s="136" t="s">
        <v>58</v>
      </c>
      <c r="N48" s="137" t="s">
        <v>85</v>
      </c>
      <c r="O48" s="138" t="s">
        <v>171</v>
      </c>
      <c r="P48" s="123"/>
    </row>
    <row r="49" s="143" customFormat="true" ht="13.5" hidden="false" customHeight="true" outlineLevel="0" collapsed="false">
      <c r="A49" s="124" t="n">
        <v>34</v>
      </c>
      <c r="B49" s="139" t="s">
        <v>172</v>
      </c>
      <c r="C49" s="140" t="s">
        <v>173</v>
      </c>
      <c r="D49" s="141" t="s">
        <v>136</v>
      </c>
      <c r="E49" s="128" t="n">
        <v>1</v>
      </c>
      <c r="F49" s="142"/>
      <c r="G49" s="130" t="n">
        <f aca="false">ROUND(E49*F49,4)</f>
        <v>0</v>
      </c>
      <c r="H49" s="131"/>
      <c r="I49" s="132" t="n">
        <f aca="false">ROUND(E49*H49,2)</f>
        <v>0</v>
      </c>
      <c r="J49" s="131"/>
      <c r="K49" s="134" t="n">
        <f aca="false">ROUND(E49*J49,2)</f>
        <v>0</v>
      </c>
      <c r="L49" s="136"/>
      <c r="M49" s="136" t="s">
        <v>58</v>
      </c>
      <c r="N49" s="137" t="s">
        <v>59</v>
      </c>
      <c r="O49" s="138" t="s">
        <v>174</v>
      </c>
      <c r="P49" s="123"/>
    </row>
    <row r="50" s="177" customFormat="true" ht="13.5" hidden="false" customHeight="true" outlineLevel="0" collapsed="false">
      <c r="A50" s="124" t="n">
        <v>35</v>
      </c>
      <c r="B50" s="139" t="s">
        <v>175</v>
      </c>
      <c r="C50" s="140" t="s">
        <v>176</v>
      </c>
      <c r="D50" s="141" t="s">
        <v>136</v>
      </c>
      <c r="E50" s="128" t="n">
        <v>7</v>
      </c>
      <c r="F50" s="128"/>
      <c r="G50" s="130" t="n">
        <f aca="false">ROUND(E50*F50,4)</f>
        <v>0</v>
      </c>
      <c r="H50" s="172"/>
      <c r="I50" s="132" t="n">
        <f aca="false">ROUND(E50*H50,2)</f>
        <v>0</v>
      </c>
      <c r="J50" s="172"/>
      <c r="K50" s="134" t="n">
        <f aca="false">ROUND(E50*J50,2)</f>
        <v>0</v>
      </c>
      <c r="L50" s="173"/>
      <c r="M50" s="173" t="s">
        <v>58</v>
      </c>
      <c r="N50" s="174" t="s">
        <v>85</v>
      </c>
      <c r="O50" s="175" t="s">
        <v>162</v>
      </c>
      <c r="P50" s="176"/>
    </row>
    <row r="51" s="177" customFormat="true" ht="13.5" hidden="false" customHeight="true" outlineLevel="0" collapsed="false">
      <c r="A51" s="124" t="n">
        <v>36</v>
      </c>
      <c r="B51" s="139" t="s">
        <v>177</v>
      </c>
      <c r="C51" s="140" t="s">
        <v>178</v>
      </c>
      <c r="D51" s="178" t="s">
        <v>136</v>
      </c>
      <c r="E51" s="128" t="n">
        <v>7</v>
      </c>
      <c r="F51" s="128"/>
      <c r="G51" s="130" t="n">
        <f aca="false">ROUND(E51*F51,4)</f>
        <v>0</v>
      </c>
      <c r="H51" s="172"/>
      <c r="I51" s="132" t="n">
        <f aca="false">ROUND(E51*H51,2)</f>
        <v>0</v>
      </c>
      <c r="J51" s="172"/>
      <c r="K51" s="134" t="n">
        <f aca="false">ROUND(E51*J51,2)</f>
        <v>0</v>
      </c>
      <c r="L51" s="173"/>
      <c r="M51" s="173"/>
      <c r="N51" s="174" t="s">
        <v>85</v>
      </c>
      <c r="O51" s="175" t="s">
        <v>165</v>
      </c>
      <c r="P51" s="176"/>
    </row>
    <row r="52" s="177" customFormat="true" ht="13.5" hidden="false" customHeight="true" outlineLevel="0" collapsed="false">
      <c r="A52" s="124" t="n">
        <v>37</v>
      </c>
      <c r="B52" s="139" t="s">
        <v>179</v>
      </c>
      <c r="C52" s="140" t="s">
        <v>180</v>
      </c>
      <c r="D52" s="141" t="s">
        <v>136</v>
      </c>
      <c r="E52" s="128" t="n">
        <v>28</v>
      </c>
      <c r="F52" s="128"/>
      <c r="G52" s="130" t="n">
        <f aca="false">ROUND(E52*F52,4)</f>
        <v>0</v>
      </c>
      <c r="H52" s="172"/>
      <c r="I52" s="132" t="n">
        <f aca="false">ROUND(E52*H52,2)</f>
        <v>0</v>
      </c>
      <c r="J52" s="172"/>
      <c r="K52" s="134" t="n">
        <f aca="false">ROUND(E52*J52,2)</f>
        <v>0</v>
      </c>
      <c r="L52" s="173"/>
      <c r="M52" s="173" t="s">
        <v>58</v>
      </c>
      <c r="N52" s="174" t="s">
        <v>59</v>
      </c>
      <c r="O52" s="175" t="s">
        <v>180</v>
      </c>
      <c r="P52" s="176"/>
    </row>
    <row r="53" s="177" customFormat="true" ht="13.5" hidden="false" customHeight="true" outlineLevel="0" collapsed="false">
      <c r="A53" s="124" t="n">
        <v>38</v>
      </c>
      <c r="B53" s="139" t="s">
        <v>181</v>
      </c>
      <c r="C53" s="140" t="s">
        <v>182</v>
      </c>
      <c r="D53" s="141" t="s">
        <v>136</v>
      </c>
      <c r="E53" s="128" t="n">
        <v>28</v>
      </c>
      <c r="F53" s="128"/>
      <c r="G53" s="130" t="n">
        <f aca="false">ROUND(E53*F53,4)</f>
        <v>0</v>
      </c>
      <c r="H53" s="172"/>
      <c r="I53" s="132" t="n">
        <f aca="false">ROUND(E53*H53,2)</f>
        <v>0</v>
      </c>
      <c r="J53" s="172"/>
      <c r="K53" s="134" t="n">
        <f aca="false">ROUND(E53*J53,2)</f>
        <v>0</v>
      </c>
      <c r="L53" s="173"/>
      <c r="M53" s="173" t="s">
        <v>58</v>
      </c>
      <c r="N53" s="174" t="s">
        <v>59</v>
      </c>
      <c r="O53" s="175" t="s">
        <v>182</v>
      </c>
      <c r="P53" s="176"/>
    </row>
    <row r="54" s="177" customFormat="true" ht="13.5" hidden="false" customHeight="true" outlineLevel="0" collapsed="false">
      <c r="A54" s="124" t="n">
        <v>39</v>
      </c>
      <c r="B54" s="139" t="s">
        <v>183</v>
      </c>
      <c r="C54" s="140" t="s">
        <v>184</v>
      </c>
      <c r="D54" s="141" t="s">
        <v>74</v>
      </c>
      <c r="E54" s="128" t="n">
        <v>350</v>
      </c>
      <c r="F54" s="128"/>
      <c r="G54" s="130" t="n">
        <f aca="false">ROUND(E54*F54,4)</f>
        <v>0</v>
      </c>
      <c r="H54" s="172"/>
      <c r="I54" s="132" t="n">
        <f aca="false">ROUND(E54*H54,2)</f>
        <v>0</v>
      </c>
      <c r="J54" s="172"/>
      <c r="K54" s="134" t="n">
        <f aca="false">ROUND(E54*J54,2)</f>
        <v>0</v>
      </c>
      <c r="L54" s="173"/>
      <c r="M54" s="173" t="s">
        <v>58</v>
      </c>
      <c r="N54" s="174" t="s">
        <v>85</v>
      </c>
      <c r="O54" s="175" t="s">
        <v>185</v>
      </c>
      <c r="P54" s="176"/>
    </row>
    <row r="55" s="177" customFormat="true" ht="13.5" hidden="false" customHeight="true" outlineLevel="0" collapsed="false">
      <c r="A55" s="124" t="n">
        <v>40</v>
      </c>
      <c r="B55" s="139" t="s">
        <v>186</v>
      </c>
      <c r="C55" s="140" t="s">
        <v>187</v>
      </c>
      <c r="D55" s="141" t="s">
        <v>136</v>
      </c>
      <c r="E55" s="128" t="n">
        <v>7</v>
      </c>
      <c r="F55" s="128"/>
      <c r="G55" s="130" t="n">
        <f aca="false">ROUND(E55*F55,4)</f>
        <v>0</v>
      </c>
      <c r="H55" s="172"/>
      <c r="I55" s="132" t="n">
        <f aca="false">ROUND(E55*H55,2)</f>
        <v>0</v>
      </c>
      <c r="J55" s="172"/>
      <c r="K55" s="134" t="n">
        <f aca="false">ROUND(E55*J55,2)</f>
        <v>0</v>
      </c>
      <c r="L55" s="173"/>
      <c r="M55" s="173" t="s">
        <v>58</v>
      </c>
      <c r="N55" s="174" t="s">
        <v>85</v>
      </c>
      <c r="O55" s="175" t="s">
        <v>188</v>
      </c>
      <c r="P55" s="176"/>
    </row>
    <row r="56" s="135" customFormat="true" ht="12.75" hidden="false" customHeight="false" outlineLevel="0" collapsed="false">
      <c r="A56" s="124"/>
      <c r="B56" s="146"/>
      <c r="C56" s="147"/>
      <c r="D56" s="148"/>
      <c r="E56" s="128"/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M56" s="136"/>
      <c r="N56" s="137"/>
      <c r="O56" s="138"/>
    </row>
    <row r="57" s="122" customFormat="true" ht="12.75" hidden="false" customHeight="false" outlineLevel="0" collapsed="false">
      <c r="A57" s="179" t="s">
        <v>117</v>
      </c>
      <c r="B57" s="180" t="s">
        <v>189</v>
      </c>
      <c r="C57" s="181" t="s">
        <v>120</v>
      </c>
      <c r="D57" s="182"/>
      <c r="E57" s="183"/>
      <c r="F57" s="183"/>
      <c r="G57" s="184" t="n">
        <f aca="false">SUM(G33:G56)</f>
        <v>0</v>
      </c>
      <c r="H57" s="185"/>
      <c r="I57" s="185" t="n">
        <f aca="false">SUM(I33:I56)</f>
        <v>0</v>
      </c>
      <c r="J57" s="186"/>
      <c r="K57" s="155" t="n">
        <f aca="false">SUM(K33:K56)</f>
        <v>0</v>
      </c>
    </row>
    <row r="58" s="122" customFormat="true" ht="12.75" hidden="false" customHeight="false" outlineLevel="0" collapsed="false">
      <c r="A58" s="187" t="s">
        <v>51</v>
      </c>
      <c r="B58" s="188" t="s">
        <v>190</v>
      </c>
      <c r="C58" s="189" t="s">
        <v>191</v>
      </c>
      <c r="D58" s="190"/>
      <c r="E58" s="191"/>
      <c r="F58" s="191"/>
      <c r="G58" s="192"/>
      <c r="H58" s="193"/>
      <c r="I58" s="194"/>
      <c r="J58" s="195"/>
      <c r="K58" s="162"/>
      <c r="M58" s="122" t="s">
        <v>54</v>
      </c>
    </row>
    <row r="59" s="143" customFormat="true" ht="13.5" hidden="false" customHeight="true" outlineLevel="0" collapsed="false">
      <c r="A59" s="196" t="n">
        <v>41</v>
      </c>
      <c r="B59" s="197" t="s">
        <v>192</v>
      </c>
      <c r="C59" s="198" t="s">
        <v>193</v>
      </c>
      <c r="D59" s="199" t="s">
        <v>136</v>
      </c>
      <c r="E59" s="128" t="n">
        <v>9</v>
      </c>
      <c r="F59" s="142"/>
      <c r="G59" s="200" t="n">
        <f aca="false">ROUND(E59*F59,4)</f>
        <v>0</v>
      </c>
      <c r="H59" s="131"/>
      <c r="I59" s="201" t="n">
        <f aca="false">ROUND(E59*H59,2)</f>
        <v>0</v>
      </c>
      <c r="J59" s="131"/>
      <c r="K59" s="202" t="n">
        <f aca="false">ROUND(E59*J59,2)</f>
        <v>0</v>
      </c>
      <c r="L59" s="136"/>
      <c r="M59" s="136" t="s">
        <v>58</v>
      </c>
      <c r="N59" s="137" t="s">
        <v>85</v>
      </c>
      <c r="O59" s="138" t="s">
        <v>194</v>
      </c>
      <c r="P59" s="123"/>
    </row>
    <row r="60" s="143" customFormat="true" ht="13.5" hidden="false" customHeight="true" outlineLevel="0" collapsed="false">
      <c r="A60" s="196" t="n">
        <v>42</v>
      </c>
      <c r="B60" s="197" t="s">
        <v>195</v>
      </c>
      <c r="C60" s="198" t="s">
        <v>196</v>
      </c>
      <c r="D60" s="199" t="s">
        <v>136</v>
      </c>
      <c r="E60" s="128" t="n">
        <v>9</v>
      </c>
      <c r="F60" s="142"/>
      <c r="G60" s="200" t="n">
        <f aca="false">ROUND(E60*F60,4)</f>
        <v>0</v>
      </c>
      <c r="H60" s="131"/>
      <c r="I60" s="201" t="n">
        <f aca="false">ROUND(E60*H60,2)</f>
        <v>0</v>
      </c>
      <c r="J60" s="131"/>
      <c r="K60" s="202" t="n">
        <f aca="false">ROUND(E60*J60,2)</f>
        <v>0</v>
      </c>
      <c r="L60" s="136"/>
      <c r="M60" s="136" t="s">
        <v>58</v>
      </c>
      <c r="N60" s="137" t="s">
        <v>85</v>
      </c>
      <c r="O60" s="138" t="s">
        <v>197</v>
      </c>
      <c r="P60" s="123"/>
    </row>
    <row r="61" s="143" customFormat="true" ht="13.5" hidden="false" customHeight="true" outlineLevel="0" collapsed="false">
      <c r="A61" s="196" t="n">
        <v>43</v>
      </c>
      <c r="B61" s="197" t="s">
        <v>198</v>
      </c>
      <c r="C61" s="198" t="s">
        <v>199</v>
      </c>
      <c r="D61" s="199" t="s">
        <v>136</v>
      </c>
      <c r="E61" s="128" t="n">
        <v>1</v>
      </c>
      <c r="F61" s="142"/>
      <c r="G61" s="200" t="n">
        <f aca="false">ROUND(E61*F61,4)</f>
        <v>0</v>
      </c>
      <c r="H61" s="131"/>
      <c r="I61" s="201" t="n">
        <f aca="false">ROUND(E61*H61,2)</f>
        <v>0</v>
      </c>
      <c r="J61" s="131"/>
      <c r="K61" s="202" t="n">
        <f aca="false">ROUND(E61*J61,2)</f>
        <v>0</v>
      </c>
      <c r="L61" s="136"/>
      <c r="M61" s="136" t="s">
        <v>58</v>
      </c>
      <c r="N61" s="137" t="s">
        <v>59</v>
      </c>
      <c r="O61" s="138"/>
      <c r="P61" s="123"/>
    </row>
    <row r="62" s="143" customFormat="true" ht="13.5" hidden="false" customHeight="true" outlineLevel="0" collapsed="false">
      <c r="A62" s="196" t="n">
        <v>44</v>
      </c>
      <c r="B62" s="197" t="s">
        <v>200</v>
      </c>
      <c r="C62" s="198" t="s">
        <v>201</v>
      </c>
      <c r="D62" s="199" t="s">
        <v>136</v>
      </c>
      <c r="E62" s="128" t="n">
        <v>1</v>
      </c>
      <c r="F62" s="142"/>
      <c r="G62" s="200" t="n">
        <f aca="false">ROUND(E62*F62,4)</f>
        <v>0</v>
      </c>
      <c r="H62" s="131"/>
      <c r="I62" s="201" t="n">
        <f aca="false">ROUND(E62*H62,2)</f>
        <v>0</v>
      </c>
      <c r="J62" s="131"/>
      <c r="K62" s="202" t="n">
        <f aca="false">ROUND(E62*J62,2)</f>
        <v>0</v>
      </c>
      <c r="L62" s="136"/>
      <c r="M62" s="136" t="s">
        <v>58</v>
      </c>
      <c r="N62" s="137" t="s">
        <v>59</v>
      </c>
      <c r="O62" s="138"/>
      <c r="P62" s="123"/>
    </row>
    <row r="63" s="143" customFormat="true" ht="15.75" hidden="false" customHeight="true" outlineLevel="0" collapsed="false">
      <c r="A63" s="196" t="n">
        <v>45</v>
      </c>
      <c r="B63" s="197" t="s">
        <v>202</v>
      </c>
      <c r="C63" s="198" t="s">
        <v>203</v>
      </c>
      <c r="D63" s="199" t="s">
        <v>136</v>
      </c>
      <c r="E63" s="128" t="n">
        <v>1</v>
      </c>
      <c r="F63" s="142"/>
      <c r="G63" s="200" t="n">
        <f aca="false">ROUND(E63*F63,4)</f>
        <v>0</v>
      </c>
      <c r="H63" s="131"/>
      <c r="I63" s="201" t="n">
        <f aca="false">ROUND(E63*H63,2)</f>
        <v>0</v>
      </c>
      <c r="J63" s="131"/>
      <c r="K63" s="202" t="n">
        <f aca="false">ROUND(E63*J63,2)</f>
        <v>0</v>
      </c>
      <c r="L63" s="136"/>
      <c r="M63" s="136" t="s">
        <v>58</v>
      </c>
      <c r="N63" s="137" t="s">
        <v>59</v>
      </c>
      <c r="O63" s="138"/>
      <c r="P63" s="123"/>
    </row>
    <row r="64" s="143" customFormat="true" ht="13.5" hidden="false" customHeight="true" outlineLevel="0" collapsed="false">
      <c r="A64" s="196"/>
      <c r="B64" s="197"/>
      <c r="C64" s="198"/>
      <c r="D64" s="199"/>
      <c r="E64" s="128"/>
      <c r="F64" s="142"/>
      <c r="G64" s="200" t="n">
        <f aca="false">ROUND(E64*F64,4)</f>
        <v>0</v>
      </c>
      <c r="H64" s="131"/>
      <c r="I64" s="201" t="n">
        <f aca="false">ROUND(E64*H64,2)</f>
        <v>0</v>
      </c>
      <c r="J64" s="131"/>
      <c r="K64" s="202" t="n">
        <f aca="false">ROUND(E64*J64,2)</f>
        <v>0</v>
      </c>
      <c r="L64" s="136"/>
      <c r="M64" s="136"/>
      <c r="N64" s="137"/>
      <c r="O64" s="138"/>
      <c r="P64" s="123"/>
    </row>
    <row r="65" s="122" customFormat="true" ht="12.75" hidden="false" customHeight="false" outlineLevel="0" collapsed="false">
      <c r="A65" s="179" t="s">
        <v>117</v>
      </c>
      <c r="B65" s="180" t="s">
        <v>204</v>
      </c>
      <c r="C65" s="203" t="s">
        <v>191</v>
      </c>
      <c r="D65" s="182"/>
      <c r="E65" s="183"/>
      <c r="F65" s="183"/>
      <c r="G65" s="184" t="n">
        <f aca="false">SUM(G59:G64)</f>
        <v>0</v>
      </c>
      <c r="H65" s="185"/>
      <c r="I65" s="185" t="n">
        <f aca="false">SUM(I59:I64)</f>
        <v>0</v>
      </c>
      <c r="J65" s="186"/>
      <c r="K65" s="155" t="n">
        <f aca="false">SUM(K59:K64)</f>
        <v>0</v>
      </c>
    </row>
    <row r="66" s="122" customFormat="true" ht="12.75" hidden="false" customHeight="false" outlineLevel="0" collapsed="false">
      <c r="A66" s="204" t="s">
        <v>51</v>
      </c>
      <c r="B66" s="205" t="s">
        <v>205</v>
      </c>
      <c r="C66" s="206" t="s">
        <v>206</v>
      </c>
      <c r="D66" s="207"/>
      <c r="E66" s="208"/>
      <c r="F66" s="208"/>
      <c r="G66" s="209" t="n">
        <f aca="false">(E66*F66)</f>
        <v>0</v>
      </c>
      <c r="H66" s="210"/>
      <c r="I66" s="210" t="n">
        <f aca="false">(E66*H66)</f>
        <v>0</v>
      </c>
      <c r="J66" s="211"/>
      <c r="K66" s="212" t="n">
        <f aca="false">(E66*J66)</f>
        <v>0</v>
      </c>
      <c r="M66" s="122" t="s">
        <v>54</v>
      </c>
    </row>
    <row r="67" s="135" customFormat="true" ht="12.75" hidden="false" customHeight="false" outlineLevel="0" collapsed="false">
      <c r="A67" s="124" t="n">
        <v>46</v>
      </c>
      <c r="B67" s="146" t="s">
        <v>207</v>
      </c>
      <c r="C67" s="147" t="s">
        <v>208</v>
      </c>
      <c r="D67" s="148" t="s">
        <v>136</v>
      </c>
      <c r="E67" s="128" t="n">
        <v>8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M67" s="136" t="s">
        <v>58</v>
      </c>
      <c r="N67" s="137" t="s">
        <v>85</v>
      </c>
      <c r="O67" s="138" t="s">
        <v>209</v>
      </c>
    </row>
    <row r="68" s="135" customFormat="true" ht="12.75" hidden="false" customHeight="false" outlineLevel="0" collapsed="false">
      <c r="A68" s="124" t="n">
        <v>47</v>
      </c>
      <c r="B68" s="146" t="s">
        <v>210</v>
      </c>
      <c r="C68" s="147" t="s">
        <v>211</v>
      </c>
      <c r="D68" s="148" t="s">
        <v>136</v>
      </c>
      <c r="E68" s="128" t="n">
        <v>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M68" s="136" t="s">
        <v>58</v>
      </c>
      <c r="N68" s="137" t="s">
        <v>85</v>
      </c>
      <c r="O68" s="138" t="s">
        <v>212</v>
      </c>
    </row>
    <row r="69" s="135" customFormat="true" ht="12.75" hidden="false" customHeight="false" outlineLevel="0" collapsed="false">
      <c r="A69" s="124" t="n">
        <v>48</v>
      </c>
      <c r="B69" s="146" t="s">
        <v>213</v>
      </c>
      <c r="C69" s="147" t="s">
        <v>214</v>
      </c>
      <c r="D69" s="148" t="s">
        <v>136</v>
      </c>
      <c r="E69" s="128" t="n">
        <v>7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M69" s="136" t="s">
        <v>58</v>
      </c>
      <c r="N69" s="137" t="s">
        <v>85</v>
      </c>
      <c r="O69" s="138" t="s">
        <v>215</v>
      </c>
    </row>
    <row r="70" s="135" customFormat="true" ht="12.75" hidden="false" customHeight="false" outlineLevel="0" collapsed="false">
      <c r="A70" s="124" t="n">
        <v>49</v>
      </c>
      <c r="B70" s="146" t="s">
        <v>216</v>
      </c>
      <c r="C70" s="147" t="s">
        <v>217</v>
      </c>
      <c r="D70" s="148" t="s">
        <v>136</v>
      </c>
      <c r="E70" s="128" t="n">
        <v>7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M70" s="136" t="s">
        <v>58</v>
      </c>
      <c r="N70" s="137" t="s">
        <v>85</v>
      </c>
      <c r="O70" s="138" t="s">
        <v>218</v>
      </c>
    </row>
    <row r="71" s="135" customFormat="true" ht="12.75" hidden="false" customHeight="false" outlineLevel="0" collapsed="false">
      <c r="A71" s="124" t="n">
        <v>50</v>
      </c>
      <c r="B71" s="146" t="s">
        <v>219</v>
      </c>
      <c r="C71" s="147" t="s">
        <v>220</v>
      </c>
      <c r="D71" s="148" t="s">
        <v>136</v>
      </c>
      <c r="E71" s="128" t="n">
        <v>2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M71" s="136" t="s">
        <v>58</v>
      </c>
      <c r="N71" s="137" t="s">
        <v>85</v>
      </c>
      <c r="O71" s="138" t="s">
        <v>221</v>
      </c>
    </row>
    <row r="72" s="135" customFormat="true" ht="12.75" hidden="false" customHeight="false" outlineLevel="0" collapsed="false">
      <c r="A72" s="124" t="n">
        <v>51</v>
      </c>
      <c r="B72" s="146" t="s">
        <v>222</v>
      </c>
      <c r="C72" s="147" t="s">
        <v>223</v>
      </c>
      <c r="D72" s="148" t="s">
        <v>136</v>
      </c>
      <c r="E72" s="128" t="n">
        <v>2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M72" s="136" t="s">
        <v>58</v>
      </c>
      <c r="N72" s="137" t="s">
        <v>85</v>
      </c>
      <c r="O72" s="138" t="s">
        <v>224</v>
      </c>
    </row>
    <row r="73" s="135" customFormat="true" ht="12.75" hidden="false" customHeight="false" outlineLevel="0" collapsed="false">
      <c r="A73" s="124" t="n">
        <v>52</v>
      </c>
      <c r="B73" s="146" t="s">
        <v>225</v>
      </c>
      <c r="C73" s="147" t="s">
        <v>226</v>
      </c>
      <c r="D73" s="148" t="s">
        <v>136</v>
      </c>
      <c r="E73" s="128" t="n">
        <v>7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M73" s="136" t="s">
        <v>58</v>
      </c>
      <c r="N73" s="137" t="s">
        <v>85</v>
      </c>
      <c r="O73" s="138" t="s">
        <v>227</v>
      </c>
    </row>
    <row r="74" s="135" customFormat="true" ht="12.75" hidden="false" customHeight="false" outlineLevel="0" collapsed="false">
      <c r="A74" s="124" t="n">
        <v>53</v>
      </c>
      <c r="B74" s="146" t="s">
        <v>228</v>
      </c>
      <c r="C74" s="147" t="s">
        <v>229</v>
      </c>
      <c r="D74" s="148" t="s">
        <v>136</v>
      </c>
      <c r="E74" s="128" t="n">
        <v>7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M74" s="136" t="s">
        <v>58</v>
      </c>
      <c r="N74" s="137" t="s">
        <v>85</v>
      </c>
      <c r="O74" s="138" t="s">
        <v>230</v>
      </c>
    </row>
    <row r="75" s="135" customFormat="true" ht="12.75" hidden="false" customHeight="false" outlineLevel="0" collapsed="false">
      <c r="A75" s="124" t="n">
        <v>54</v>
      </c>
      <c r="B75" s="146" t="s">
        <v>231</v>
      </c>
      <c r="C75" s="147" t="s">
        <v>232</v>
      </c>
      <c r="D75" s="148" t="s">
        <v>136</v>
      </c>
      <c r="E75" s="128" t="n">
        <v>7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M75" s="136" t="s">
        <v>58</v>
      </c>
      <c r="N75" s="137" t="s">
        <v>85</v>
      </c>
      <c r="O75" s="138" t="s">
        <v>233</v>
      </c>
    </row>
    <row r="76" s="135" customFormat="true" ht="12.75" hidden="false" customHeight="false" outlineLevel="0" collapsed="false">
      <c r="A76" s="124" t="n">
        <v>55</v>
      </c>
      <c r="B76" s="146" t="s">
        <v>234</v>
      </c>
      <c r="C76" s="147" t="s">
        <v>235</v>
      </c>
      <c r="D76" s="148" t="s">
        <v>136</v>
      </c>
      <c r="E76" s="128" t="n">
        <v>7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M76" s="136" t="s">
        <v>58</v>
      </c>
      <c r="N76" s="137" t="s">
        <v>85</v>
      </c>
      <c r="O76" s="138" t="s">
        <v>236</v>
      </c>
    </row>
    <row r="77" s="135" customFormat="true" ht="12.75" hidden="false" customHeight="false" outlineLevel="0" collapsed="false">
      <c r="A77" s="124" t="n">
        <v>56</v>
      </c>
      <c r="B77" s="146" t="s">
        <v>237</v>
      </c>
      <c r="C77" s="147" t="s">
        <v>238</v>
      </c>
      <c r="D77" s="148" t="s">
        <v>136</v>
      </c>
      <c r="E77" s="128" t="n">
        <v>3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M77" s="136" t="s">
        <v>58</v>
      </c>
      <c r="N77" s="137" t="s">
        <v>85</v>
      </c>
      <c r="O77" s="138" t="s">
        <v>239</v>
      </c>
    </row>
    <row r="78" s="135" customFormat="true" ht="12.75" hidden="false" customHeight="false" outlineLevel="0" collapsed="false">
      <c r="A78" s="124" t="n">
        <v>57</v>
      </c>
      <c r="B78" s="146" t="s">
        <v>240</v>
      </c>
      <c r="C78" s="147" t="s">
        <v>241</v>
      </c>
      <c r="D78" s="148" t="s">
        <v>136</v>
      </c>
      <c r="E78" s="128" t="n">
        <v>3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M78" s="136" t="s">
        <v>58</v>
      </c>
      <c r="N78" s="137" t="s">
        <v>85</v>
      </c>
      <c r="O78" s="138" t="s">
        <v>242</v>
      </c>
    </row>
    <row r="79" s="135" customFormat="true" ht="12.75" hidden="false" customHeight="false" outlineLevel="0" collapsed="false">
      <c r="A79" s="124" t="n">
        <v>58</v>
      </c>
      <c r="B79" s="146" t="s">
        <v>243</v>
      </c>
      <c r="C79" s="147" t="s">
        <v>244</v>
      </c>
      <c r="D79" s="148" t="s">
        <v>136</v>
      </c>
      <c r="E79" s="128" t="n">
        <v>5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M79" s="136" t="s">
        <v>58</v>
      </c>
      <c r="N79" s="137" t="s">
        <v>85</v>
      </c>
      <c r="O79" s="138" t="s">
        <v>245</v>
      </c>
    </row>
    <row r="80" s="135" customFormat="true" ht="12.75" hidden="false" customHeight="false" outlineLevel="0" collapsed="false">
      <c r="A80" s="124" t="n">
        <v>59</v>
      </c>
      <c r="B80" s="146" t="s">
        <v>246</v>
      </c>
      <c r="C80" s="147" t="s">
        <v>247</v>
      </c>
      <c r="D80" s="148" t="s">
        <v>136</v>
      </c>
      <c r="E80" s="128" t="n">
        <v>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M80" s="136" t="s">
        <v>58</v>
      </c>
      <c r="N80" s="137" t="s">
        <v>85</v>
      </c>
      <c r="O80" s="138" t="s">
        <v>248</v>
      </c>
    </row>
    <row r="81" s="135" customFormat="true" ht="12.75" hidden="false" customHeight="false" outlineLevel="0" collapsed="false">
      <c r="A81" s="124" t="n">
        <v>60</v>
      </c>
      <c r="B81" s="146" t="s">
        <v>249</v>
      </c>
      <c r="C81" s="147" t="s">
        <v>250</v>
      </c>
      <c r="D81" s="148" t="s">
        <v>136</v>
      </c>
      <c r="E81" s="128" t="n">
        <v>8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M81" s="136" t="s">
        <v>58</v>
      </c>
      <c r="N81" s="137" t="s">
        <v>85</v>
      </c>
      <c r="O81" s="138" t="s">
        <v>251</v>
      </c>
    </row>
    <row r="82" s="135" customFormat="true" ht="12.75" hidden="false" customHeight="false" outlineLevel="0" collapsed="false">
      <c r="A82" s="124" t="n">
        <v>61</v>
      </c>
      <c r="B82" s="146" t="s">
        <v>252</v>
      </c>
      <c r="C82" s="147" t="s">
        <v>253</v>
      </c>
      <c r="D82" s="148" t="s">
        <v>136</v>
      </c>
      <c r="E82" s="128" t="n">
        <v>8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M82" s="136" t="s">
        <v>58</v>
      </c>
      <c r="N82" s="137" t="s">
        <v>85</v>
      </c>
      <c r="O82" s="138" t="s">
        <v>254</v>
      </c>
    </row>
    <row r="83" s="135" customFormat="true" ht="12.75" hidden="false" customHeight="false" outlineLevel="0" collapsed="false">
      <c r="A83" s="124" t="n">
        <v>62</v>
      </c>
      <c r="B83" s="146" t="s">
        <v>255</v>
      </c>
      <c r="C83" s="147" t="s">
        <v>256</v>
      </c>
      <c r="D83" s="148" t="s">
        <v>136</v>
      </c>
      <c r="E83" s="128" t="n">
        <v>3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M83" s="136" t="s">
        <v>58</v>
      </c>
      <c r="N83" s="137" t="s">
        <v>85</v>
      </c>
      <c r="O83" s="138" t="s">
        <v>257</v>
      </c>
    </row>
    <row r="84" s="135" customFormat="true" ht="12.75" hidden="false" customHeight="false" outlineLevel="0" collapsed="false">
      <c r="A84" s="124" t="n">
        <v>63</v>
      </c>
      <c r="B84" s="146" t="s">
        <v>258</v>
      </c>
      <c r="C84" s="147" t="s">
        <v>259</v>
      </c>
      <c r="D84" s="148" t="s">
        <v>136</v>
      </c>
      <c r="E84" s="128" t="n">
        <v>3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M84" s="136" t="s">
        <v>58</v>
      </c>
      <c r="N84" s="137" t="s">
        <v>85</v>
      </c>
      <c r="O84" s="138" t="s">
        <v>260</v>
      </c>
    </row>
    <row r="85" s="135" customFormat="true" ht="12.75" hidden="false" customHeight="false" outlineLevel="0" collapsed="false">
      <c r="A85" s="124" t="n">
        <v>64</v>
      </c>
      <c r="B85" s="146" t="s">
        <v>261</v>
      </c>
      <c r="C85" s="126" t="s">
        <v>262</v>
      </c>
      <c r="D85" s="148" t="s">
        <v>136</v>
      </c>
      <c r="E85" s="128" t="n">
        <v>9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M85" s="136" t="s">
        <v>58</v>
      </c>
      <c r="N85" s="137" t="s">
        <v>85</v>
      </c>
      <c r="O85" s="138" t="s">
        <v>263</v>
      </c>
    </row>
    <row r="86" s="135" customFormat="true" ht="12.75" hidden="false" customHeight="false" outlineLevel="0" collapsed="false">
      <c r="A86" s="124" t="n">
        <v>65</v>
      </c>
      <c r="B86" s="146" t="s">
        <v>264</v>
      </c>
      <c r="C86" s="126" t="s">
        <v>265</v>
      </c>
      <c r="D86" s="148" t="s">
        <v>136</v>
      </c>
      <c r="E86" s="128" t="n">
        <v>9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M86" s="136" t="s">
        <v>58</v>
      </c>
      <c r="N86" s="137" t="s">
        <v>85</v>
      </c>
      <c r="O86" s="138" t="s">
        <v>266</v>
      </c>
    </row>
    <row r="87" s="135" customFormat="true" ht="12.75" hidden="false" customHeight="false" outlineLevel="0" collapsed="false">
      <c r="A87" s="124" t="n">
        <v>66</v>
      </c>
      <c r="B87" s="146" t="s">
        <v>267</v>
      </c>
      <c r="C87" s="126" t="s">
        <v>268</v>
      </c>
      <c r="D87" s="148" t="s">
        <v>136</v>
      </c>
      <c r="E87" s="128" t="n">
        <v>1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M87" s="136" t="s">
        <v>58</v>
      </c>
      <c r="N87" s="137" t="s">
        <v>85</v>
      </c>
      <c r="O87" s="138" t="s">
        <v>269</v>
      </c>
    </row>
    <row r="88" s="135" customFormat="true" ht="12.75" hidden="false" customHeight="false" outlineLevel="0" collapsed="false">
      <c r="A88" s="124" t="n">
        <v>67</v>
      </c>
      <c r="B88" s="146" t="s">
        <v>270</v>
      </c>
      <c r="C88" s="126" t="s">
        <v>271</v>
      </c>
      <c r="D88" s="148" t="s">
        <v>136</v>
      </c>
      <c r="E88" s="128" t="n">
        <v>1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M88" s="136" t="s">
        <v>58</v>
      </c>
      <c r="N88" s="137" t="s">
        <v>85</v>
      </c>
      <c r="O88" s="138" t="s">
        <v>272</v>
      </c>
    </row>
    <row r="89" s="143" customFormat="true" ht="13.5" hidden="false" customHeight="true" outlineLevel="0" collapsed="false">
      <c r="A89" s="124" t="n">
        <v>68</v>
      </c>
      <c r="B89" s="197" t="s">
        <v>273</v>
      </c>
      <c r="C89" s="140" t="s">
        <v>274</v>
      </c>
      <c r="D89" s="199" t="s">
        <v>136</v>
      </c>
      <c r="E89" s="128" t="n">
        <v>9</v>
      </c>
      <c r="F89" s="142"/>
      <c r="G89" s="130" t="n">
        <f aca="false">ROUND(E89*F89,4)</f>
        <v>0</v>
      </c>
      <c r="H89" s="131"/>
      <c r="I89" s="132" t="n">
        <f aca="false">ROUND(E89*H89,2)</f>
        <v>0</v>
      </c>
      <c r="J89" s="213"/>
      <c r="K89" s="134" t="n">
        <f aca="false">ROUND(E89*J89,2)</f>
        <v>0</v>
      </c>
      <c r="L89" s="136"/>
      <c r="M89" s="136" t="s">
        <v>58</v>
      </c>
      <c r="N89" s="137" t="s">
        <v>85</v>
      </c>
      <c r="O89" s="138" t="s">
        <v>275</v>
      </c>
      <c r="P89" s="123"/>
    </row>
    <row r="90" s="143" customFormat="true" ht="13.5" hidden="false" customHeight="true" outlineLevel="0" collapsed="false">
      <c r="A90" s="124" t="n">
        <v>69</v>
      </c>
      <c r="B90" s="197" t="s">
        <v>276</v>
      </c>
      <c r="C90" s="140" t="s">
        <v>277</v>
      </c>
      <c r="D90" s="199" t="s">
        <v>136</v>
      </c>
      <c r="E90" s="128" t="n">
        <v>9</v>
      </c>
      <c r="F90" s="142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4" t="n">
        <f aca="false">ROUND(E90*J90,2)</f>
        <v>0</v>
      </c>
      <c r="L90" s="136"/>
      <c r="M90" s="136" t="s">
        <v>58</v>
      </c>
      <c r="N90" s="137" t="s">
        <v>85</v>
      </c>
      <c r="O90" s="138" t="s">
        <v>278</v>
      </c>
      <c r="P90" s="123"/>
    </row>
    <row r="91" s="135" customFormat="true" ht="12.75" hidden="false" customHeight="false" outlineLevel="0" collapsed="false">
      <c r="A91" s="124" t="n">
        <v>70</v>
      </c>
      <c r="B91" s="146" t="s">
        <v>279</v>
      </c>
      <c r="C91" s="126" t="s">
        <v>280</v>
      </c>
      <c r="D91" s="148" t="s">
        <v>136</v>
      </c>
      <c r="E91" s="128" t="n">
        <v>7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M91" s="136" t="s">
        <v>58</v>
      </c>
      <c r="N91" s="137" t="s">
        <v>85</v>
      </c>
      <c r="O91" s="138" t="s">
        <v>162</v>
      </c>
    </row>
    <row r="92" s="135" customFormat="true" ht="12.75" hidden="false" customHeight="false" outlineLevel="0" collapsed="false">
      <c r="A92" s="124" t="n">
        <v>71</v>
      </c>
      <c r="B92" s="146" t="s">
        <v>281</v>
      </c>
      <c r="C92" s="147" t="s">
        <v>282</v>
      </c>
      <c r="D92" s="148" t="s">
        <v>136</v>
      </c>
      <c r="E92" s="128" t="n">
        <v>7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M92" s="136" t="s">
        <v>58</v>
      </c>
      <c r="N92" s="137" t="s">
        <v>85</v>
      </c>
      <c r="O92" s="138" t="s">
        <v>165</v>
      </c>
    </row>
    <row r="93" s="143" customFormat="true" ht="13.5" hidden="false" customHeight="true" outlineLevel="0" collapsed="false">
      <c r="A93" s="124" t="n">
        <v>72</v>
      </c>
      <c r="B93" s="197" t="s">
        <v>283</v>
      </c>
      <c r="C93" s="198" t="s">
        <v>284</v>
      </c>
      <c r="D93" s="199" t="s">
        <v>136</v>
      </c>
      <c r="E93" s="128" t="n">
        <v>7</v>
      </c>
      <c r="F93" s="142"/>
      <c r="G93" s="130" t="n">
        <f aca="false">ROUND(E93*F93,4)</f>
        <v>0</v>
      </c>
      <c r="H93" s="131"/>
      <c r="I93" s="132" t="n">
        <f aca="false">ROUND(E93*H93,2)</f>
        <v>0</v>
      </c>
      <c r="J93" s="131"/>
      <c r="K93" s="134" t="n">
        <f aca="false">ROUND(E93*J93,2)</f>
        <v>0</v>
      </c>
      <c r="L93" s="136"/>
      <c r="M93" s="136" t="s">
        <v>58</v>
      </c>
      <c r="N93" s="137" t="s">
        <v>85</v>
      </c>
      <c r="O93" s="138" t="s">
        <v>162</v>
      </c>
      <c r="P93" s="123"/>
    </row>
    <row r="94" s="143" customFormat="true" ht="13.5" hidden="false" customHeight="true" outlineLevel="0" collapsed="false">
      <c r="A94" s="124" t="n">
        <v>73</v>
      </c>
      <c r="B94" s="197" t="s">
        <v>281</v>
      </c>
      <c r="C94" s="198" t="s">
        <v>282</v>
      </c>
      <c r="D94" s="199" t="s">
        <v>136</v>
      </c>
      <c r="E94" s="128" t="n">
        <v>7</v>
      </c>
      <c r="F94" s="142"/>
      <c r="G94" s="130" t="n">
        <f aca="false">ROUND(E94*F94,4)</f>
        <v>0</v>
      </c>
      <c r="H94" s="131"/>
      <c r="I94" s="132" t="n">
        <f aca="false">ROUND(E94*H94,2)</f>
        <v>0</v>
      </c>
      <c r="J94" s="131"/>
      <c r="K94" s="134" t="n">
        <f aca="false">ROUND(E94*J94,2)</f>
        <v>0</v>
      </c>
      <c r="L94" s="136"/>
      <c r="M94" s="136" t="s">
        <v>58</v>
      </c>
      <c r="N94" s="137" t="s">
        <v>85</v>
      </c>
      <c r="O94" s="138" t="s">
        <v>165</v>
      </c>
      <c r="P94" s="123"/>
    </row>
    <row r="95" s="143" customFormat="true" ht="13.5" hidden="false" customHeight="true" outlineLevel="0" collapsed="false">
      <c r="A95" s="124" t="n">
        <v>74</v>
      </c>
      <c r="B95" s="197" t="n">
        <v>923481</v>
      </c>
      <c r="C95" s="198" t="s">
        <v>285</v>
      </c>
      <c r="D95" s="199" t="s">
        <v>136</v>
      </c>
      <c r="E95" s="128" t="n">
        <v>14</v>
      </c>
      <c r="F95" s="142"/>
      <c r="G95" s="130" t="n">
        <f aca="false">ROUND(E95*F95,4)</f>
        <v>0</v>
      </c>
      <c r="H95" s="131"/>
      <c r="I95" s="132" t="n">
        <f aca="false">ROUND(E95*H95,2)</f>
        <v>0</v>
      </c>
      <c r="J95" s="131"/>
      <c r="K95" s="134" t="n">
        <f aca="false">ROUND(E95*J95,2)</f>
        <v>0</v>
      </c>
      <c r="L95" s="136"/>
      <c r="M95" s="136" t="s">
        <v>58</v>
      </c>
      <c r="N95" s="137" t="s">
        <v>85</v>
      </c>
      <c r="O95" s="138" t="s">
        <v>286</v>
      </c>
      <c r="P95" s="123"/>
    </row>
    <row r="96" s="135" customFormat="true" ht="12.75" hidden="false" customHeight="false" outlineLevel="0" collapsed="false">
      <c r="A96" s="124" t="n">
        <v>75</v>
      </c>
      <c r="B96" s="146" t="s">
        <v>287</v>
      </c>
      <c r="C96" s="147" t="s">
        <v>288</v>
      </c>
      <c r="D96" s="148" t="s">
        <v>136</v>
      </c>
      <c r="E96" s="128" t="n">
        <v>31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M96" s="136" t="s">
        <v>58</v>
      </c>
      <c r="N96" s="137" t="s">
        <v>85</v>
      </c>
      <c r="O96" s="138" t="s">
        <v>289</v>
      </c>
    </row>
    <row r="97" s="135" customFormat="true" ht="12.75" hidden="false" customHeight="false" outlineLevel="0" collapsed="false">
      <c r="A97" s="124" t="n">
        <v>76</v>
      </c>
      <c r="B97" s="146" t="s">
        <v>290</v>
      </c>
      <c r="C97" s="147" t="s">
        <v>291</v>
      </c>
      <c r="D97" s="148" t="s">
        <v>136</v>
      </c>
      <c r="E97" s="128" t="n">
        <v>31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M97" s="136" t="s">
        <v>58</v>
      </c>
      <c r="N97" s="137" t="s">
        <v>85</v>
      </c>
      <c r="O97" s="138" t="s">
        <v>292</v>
      </c>
    </row>
    <row r="98" s="135" customFormat="true" ht="12.75" hidden="false" customHeight="false" outlineLevel="0" collapsed="false">
      <c r="A98" s="124" t="n">
        <v>77</v>
      </c>
      <c r="B98" s="146" t="s">
        <v>293</v>
      </c>
      <c r="C98" s="147" t="s">
        <v>294</v>
      </c>
      <c r="D98" s="148" t="s">
        <v>136</v>
      </c>
      <c r="E98" s="128" t="n">
        <v>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M98" s="136" t="s">
        <v>58</v>
      </c>
      <c r="N98" s="137" t="s">
        <v>85</v>
      </c>
      <c r="O98" s="138" t="s">
        <v>295</v>
      </c>
    </row>
    <row r="99" s="135" customFormat="true" ht="12.75" hidden="false" customHeight="false" outlineLevel="0" collapsed="false">
      <c r="A99" s="124" t="n">
        <v>78</v>
      </c>
      <c r="B99" s="146" t="s">
        <v>296</v>
      </c>
      <c r="C99" s="147" t="s">
        <v>297</v>
      </c>
      <c r="D99" s="148" t="s">
        <v>136</v>
      </c>
      <c r="E99" s="128" t="n">
        <v>1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M99" s="136" t="s">
        <v>58</v>
      </c>
      <c r="N99" s="137" t="s">
        <v>85</v>
      </c>
      <c r="O99" s="138" t="s">
        <v>298</v>
      </c>
    </row>
    <row r="100" s="143" customFormat="true" ht="13.5" hidden="false" customHeight="true" outlineLevel="0" collapsed="false">
      <c r="A100" s="124" t="n">
        <v>79</v>
      </c>
      <c r="B100" s="197" t="s">
        <v>183</v>
      </c>
      <c r="C100" s="198" t="s">
        <v>184</v>
      </c>
      <c r="D100" s="199" t="s">
        <v>74</v>
      </c>
      <c r="E100" s="128" t="n">
        <v>775</v>
      </c>
      <c r="F100" s="142"/>
      <c r="G100" s="130" t="n">
        <f aca="false">ROUND(E100*F100,4)</f>
        <v>0</v>
      </c>
      <c r="H100" s="131"/>
      <c r="I100" s="132" t="n">
        <f aca="false">ROUND(E100*H100,2)</f>
        <v>0</v>
      </c>
      <c r="J100" s="172"/>
      <c r="K100" s="134" t="n">
        <f aca="false">ROUND(E100*J100,2)</f>
        <v>0</v>
      </c>
      <c r="L100" s="136"/>
      <c r="M100" s="136" t="s">
        <v>58</v>
      </c>
      <c r="N100" s="137" t="s">
        <v>85</v>
      </c>
      <c r="O100" s="138" t="s">
        <v>185</v>
      </c>
      <c r="P100" s="123"/>
    </row>
    <row r="101" s="135" customFormat="true" ht="12.75" hidden="false" customHeight="false" outlineLevel="0" collapsed="false">
      <c r="A101" s="124"/>
      <c r="B101" s="146"/>
      <c r="C101" s="147"/>
      <c r="D101" s="148"/>
      <c r="E101" s="128"/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214"/>
      <c r="K101" s="134" t="n">
        <f aca="false">ROUND(E101*J101,2)</f>
        <v>0</v>
      </c>
      <c r="M101" s="136"/>
      <c r="N101" s="137"/>
      <c r="O101" s="138"/>
    </row>
    <row r="102" s="122" customFormat="true" ht="12.75" hidden="false" customHeight="false" outlineLevel="0" collapsed="false">
      <c r="A102" s="179" t="s">
        <v>117</v>
      </c>
      <c r="B102" s="180" t="s">
        <v>299</v>
      </c>
      <c r="C102" s="181" t="s">
        <v>206</v>
      </c>
      <c r="D102" s="182"/>
      <c r="E102" s="183"/>
      <c r="F102" s="183"/>
      <c r="G102" s="184" t="n">
        <f aca="false">SUM(G67:G101)</f>
        <v>0</v>
      </c>
      <c r="H102" s="185"/>
      <c r="I102" s="185" t="n">
        <f aca="false">SUM(I67:I101)</f>
        <v>0</v>
      </c>
      <c r="J102" s="186"/>
      <c r="K102" s="155" t="n">
        <f aca="false">SUM(K67:K101)</f>
        <v>0</v>
      </c>
    </row>
    <row r="103" customFormat="false" ht="12.75" hidden="false" customHeight="false" outlineLevel="0" collapsed="false">
      <c r="A103" s="215"/>
      <c r="B103" s="216"/>
      <c r="C103" s="215"/>
      <c r="D103" s="217"/>
      <c r="E103" s="218"/>
      <c r="F103" s="219"/>
      <c r="G103" s="219"/>
      <c r="H103" s="218"/>
      <c r="I103" s="218"/>
      <c r="J103" s="218"/>
      <c r="K103" s="218"/>
      <c r="L103" s="122"/>
      <c r="M103" s="122"/>
      <c r="N103" s="122"/>
      <c r="O103" s="122"/>
    </row>
    <row r="104" customFormat="false" ht="12.75" hidden="false" customHeight="false" outlineLevel="0" collapsed="false">
      <c r="A104" s="220" t="s">
        <v>51</v>
      </c>
      <c r="B104" s="111" t="s">
        <v>300</v>
      </c>
      <c r="C104" s="221" t="s">
        <v>301</v>
      </c>
      <c r="D104" s="113"/>
      <c r="E104" s="115"/>
      <c r="F104" s="115"/>
      <c r="G104" s="116"/>
      <c r="H104" s="117"/>
      <c r="I104" s="222" t="n">
        <v>0</v>
      </c>
      <c r="J104" s="119"/>
      <c r="K104" s="120"/>
      <c r="L104" s="122"/>
      <c r="M104" s="122" t="s">
        <v>54</v>
      </c>
      <c r="N104" s="122"/>
      <c r="O104" s="122"/>
    </row>
    <row r="105" s="143" customFormat="true" ht="13.5" hidden="false" customHeight="true" outlineLevel="0" collapsed="false">
      <c r="A105" s="223" t="n">
        <v>80</v>
      </c>
      <c r="B105" s="197" t="s">
        <v>302</v>
      </c>
      <c r="C105" s="198" t="s">
        <v>303</v>
      </c>
      <c r="D105" s="199" t="s">
        <v>136</v>
      </c>
      <c r="E105" s="128" t="n">
        <v>6</v>
      </c>
      <c r="F105" s="142"/>
      <c r="G105" s="200" t="n">
        <f aca="false">ROUND(E105*F105,4)</f>
        <v>0</v>
      </c>
      <c r="H105" s="131"/>
      <c r="I105" s="201" t="n">
        <f aca="false">ROUND(E105*H105,2)</f>
        <v>0</v>
      </c>
      <c r="J105" s="131"/>
      <c r="K105" s="202" t="n">
        <f aca="false">ROUND(E105*J105,2)</f>
        <v>0</v>
      </c>
      <c r="L105" s="136"/>
      <c r="M105" s="136" t="s">
        <v>58</v>
      </c>
      <c r="N105" s="137" t="s">
        <v>85</v>
      </c>
      <c r="O105" s="138" t="s">
        <v>304</v>
      </c>
      <c r="P105" s="123"/>
    </row>
    <row r="106" s="143" customFormat="true" ht="13.5" hidden="false" customHeight="true" outlineLevel="0" collapsed="false">
      <c r="A106" s="223" t="n">
        <v>81</v>
      </c>
      <c r="B106" s="197" t="s">
        <v>305</v>
      </c>
      <c r="C106" s="198" t="s">
        <v>306</v>
      </c>
      <c r="D106" s="199" t="s">
        <v>136</v>
      </c>
      <c r="E106" s="128" t="n">
        <v>6</v>
      </c>
      <c r="F106" s="142"/>
      <c r="G106" s="200" t="n">
        <f aca="false">ROUND(E106*F106,4)</f>
        <v>0</v>
      </c>
      <c r="H106" s="131"/>
      <c r="I106" s="201" t="n">
        <f aca="false">ROUND(E106*H106,2)</f>
        <v>0</v>
      </c>
      <c r="J106" s="131"/>
      <c r="K106" s="202" t="n">
        <f aca="false">ROUND(E106*J106,2)</f>
        <v>0</v>
      </c>
      <c r="L106" s="136"/>
      <c r="M106" s="136" t="s">
        <v>58</v>
      </c>
      <c r="N106" s="137" t="s">
        <v>85</v>
      </c>
      <c r="O106" s="138" t="s">
        <v>307</v>
      </c>
      <c r="P106" s="123"/>
    </row>
    <row r="107" s="143" customFormat="true" ht="13.5" hidden="false" customHeight="true" outlineLevel="0" collapsed="false">
      <c r="A107" s="223" t="n">
        <v>82</v>
      </c>
      <c r="B107" s="197" t="s">
        <v>308</v>
      </c>
      <c r="C107" s="198" t="s">
        <v>309</v>
      </c>
      <c r="D107" s="199" t="s">
        <v>136</v>
      </c>
      <c r="E107" s="128" t="n">
        <v>6</v>
      </c>
      <c r="F107" s="142"/>
      <c r="G107" s="200" t="n">
        <f aca="false">ROUND(E107*F107,4)</f>
        <v>0</v>
      </c>
      <c r="H107" s="131"/>
      <c r="I107" s="201" t="n">
        <f aca="false">ROUND(E107*H107,2)</f>
        <v>0</v>
      </c>
      <c r="J107" s="131"/>
      <c r="K107" s="202" t="n">
        <f aca="false">ROUND(E107*J107,2)</f>
        <v>0</v>
      </c>
      <c r="L107" s="136"/>
      <c r="M107" s="136" t="s">
        <v>58</v>
      </c>
      <c r="N107" s="137" t="s">
        <v>85</v>
      </c>
      <c r="O107" s="138" t="s">
        <v>310</v>
      </c>
      <c r="P107" s="123"/>
    </row>
    <row r="108" s="143" customFormat="true" ht="13.5" hidden="false" customHeight="true" outlineLevel="0" collapsed="false">
      <c r="A108" s="223" t="n">
        <v>83</v>
      </c>
      <c r="B108" s="197" t="s">
        <v>311</v>
      </c>
      <c r="C108" s="198" t="s">
        <v>312</v>
      </c>
      <c r="D108" s="199" t="s">
        <v>136</v>
      </c>
      <c r="E108" s="128" t="n">
        <v>6</v>
      </c>
      <c r="F108" s="142"/>
      <c r="G108" s="200" t="n">
        <f aca="false">ROUND(E108*F108,4)</f>
        <v>0</v>
      </c>
      <c r="H108" s="131"/>
      <c r="I108" s="201" t="n">
        <f aca="false">ROUND(E108*H108,2)</f>
        <v>0</v>
      </c>
      <c r="J108" s="131"/>
      <c r="K108" s="202" t="n">
        <f aca="false">ROUND(E108*J108,2)</f>
        <v>0</v>
      </c>
      <c r="L108" s="136"/>
      <c r="M108" s="136" t="s">
        <v>58</v>
      </c>
      <c r="N108" s="137" t="s">
        <v>85</v>
      </c>
      <c r="O108" s="138" t="s">
        <v>313</v>
      </c>
      <c r="P108" s="123"/>
    </row>
    <row r="109" s="143" customFormat="true" ht="13.5" hidden="false" customHeight="true" outlineLevel="0" collapsed="false">
      <c r="A109" s="223" t="n">
        <v>84</v>
      </c>
      <c r="B109" s="197" t="s">
        <v>314</v>
      </c>
      <c r="C109" s="198" t="s">
        <v>315</v>
      </c>
      <c r="D109" s="199" t="s">
        <v>136</v>
      </c>
      <c r="E109" s="128" t="n">
        <v>6</v>
      </c>
      <c r="F109" s="142"/>
      <c r="G109" s="200" t="n">
        <f aca="false">ROUND(E109*F109,4)</f>
        <v>0</v>
      </c>
      <c r="H109" s="131"/>
      <c r="I109" s="201" t="n">
        <f aca="false">ROUND(E109*H109,2)</f>
        <v>0</v>
      </c>
      <c r="J109" s="131"/>
      <c r="K109" s="202" t="n">
        <f aca="false">ROUND(E109*J109,2)</f>
        <v>0</v>
      </c>
      <c r="L109" s="136"/>
      <c r="M109" s="136" t="s">
        <v>58</v>
      </c>
      <c r="N109" s="137" t="s">
        <v>85</v>
      </c>
      <c r="O109" s="138" t="s">
        <v>316</v>
      </c>
      <c r="P109" s="123"/>
    </row>
    <row r="110" s="143" customFormat="true" ht="13.5" hidden="false" customHeight="true" outlineLevel="0" collapsed="false">
      <c r="A110" s="223" t="n">
        <v>85</v>
      </c>
      <c r="B110" s="197" t="s">
        <v>317</v>
      </c>
      <c r="C110" s="198" t="s">
        <v>318</v>
      </c>
      <c r="D110" s="199" t="s">
        <v>136</v>
      </c>
      <c r="E110" s="128" t="n">
        <v>6</v>
      </c>
      <c r="F110" s="142"/>
      <c r="G110" s="200" t="n">
        <f aca="false">ROUND(E110*F110,4)</f>
        <v>0</v>
      </c>
      <c r="H110" s="131"/>
      <c r="I110" s="201" t="n">
        <f aca="false">ROUND(E110*H110,2)</f>
        <v>0</v>
      </c>
      <c r="J110" s="131"/>
      <c r="K110" s="202" t="n">
        <f aca="false">ROUND(E110*J110,2)</f>
        <v>0</v>
      </c>
      <c r="L110" s="136"/>
      <c r="M110" s="136" t="s">
        <v>58</v>
      </c>
      <c r="N110" s="137" t="s">
        <v>85</v>
      </c>
      <c r="O110" s="138" t="s">
        <v>319</v>
      </c>
      <c r="P110" s="123"/>
    </row>
    <row r="111" s="143" customFormat="true" ht="13.5" hidden="false" customHeight="true" outlineLevel="0" collapsed="false">
      <c r="A111" s="223" t="n">
        <v>86</v>
      </c>
      <c r="B111" s="197" t="s">
        <v>320</v>
      </c>
      <c r="C111" s="198" t="s">
        <v>321</v>
      </c>
      <c r="D111" s="199" t="s">
        <v>136</v>
      </c>
      <c r="E111" s="128" t="n">
        <v>6</v>
      </c>
      <c r="F111" s="142"/>
      <c r="G111" s="200" t="n">
        <f aca="false">ROUND(E111*F111,4)</f>
        <v>0</v>
      </c>
      <c r="H111" s="131"/>
      <c r="I111" s="201" t="n">
        <f aca="false">ROUND(E111*H111,2)</f>
        <v>0</v>
      </c>
      <c r="J111" s="131"/>
      <c r="K111" s="202" t="n">
        <f aca="false">ROUND(E111*J111,2)</f>
        <v>0</v>
      </c>
      <c r="L111" s="136"/>
      <c r="M111" s="136" t="s">
        <v>58</v>
      </c>
      <c r="N111" s="137" t="s">
        <v>59</v>
      </c>
      <c r="O111" s="138" t="s">
        <v>321</v>
      </c>
      <c r="P111" s="123"/>
    </row>
    <row r="112" s="143" customFormat="true" ht="13.5" hidden="false" customHeight="true" outlineLevel="0" collapsed="false">
      <c r="A112" s="223" t="n">
        <v>87</v>
      </c>
      <c r="B112" s="197" t="s">
        <v>322</v>
      </c>
      <c r="C112" s="198" t="s">
        <v>323</v>
      </c>
      <c r="D112" s="199" t="s">
        <v>136</v>
      </c>
      <c r="E112" s="128" t="n">
        <v>6</v>
      </c>
      <c r="F112" s="142"/>
      <c r="G112" s="200" t="n">
        <f aca="false">ROUND(E112*F112,4)</f>
        <v>0</v>
      </c>
      <c r="H112" s="131"/>
      <c r="I112" s="201" t="n">
        <f aca="false">ROUND(E112*H112,2)</f>
        <v>0</v>
      </c>
      <c r="J112" s="131"/>
      <c r="K112" s="202" t="n">
        <f aca="false">ROUND(E112*J112,2)</f>
        <v>0</v>
      </c>
      <c r="L112" s="136"/>
      <c r="M112" s="136" t="s">
        <v>58</v>
      </c>
      <c r="N112" s="137" t="s">
        <v>59</v>
      </c>
      <c r="O112" s="138" t="s">
        <v>323</v>
      </c>
      <c r="P112" s="123"/>
    </row>
    <row r="113" s="143" customFormat="true" ht="13.5" hidden="false" customHeight="true" outlineLevel="0" collapsed="false">
      <c r="A113" s="223" t="n">
        <v>88</v>
      </c>
      <c r="B113" s="197" t="s">
        <v>324</v>
      </c>
      <c r="C113" s="198" t="s">
        <v>325</v>
      </c>
      <c r="D113" s="199" t="s">
        <v>136</v>
      </c>
      <c r="E113" s="128" t="n">
        <v>6</v>
      </c>
      <c r="F113" s="142"/>
      <c r="G113" s="200" t="n">
        <f aca="false">ROUND(E113*F113,4)</f>
        <v>0</v>
      </c>
      <c r="H113" s="131"/>
      <c r="I113" s="201" t="n">
        <f aca="false">ROUND(E113*H113,2)</f>
        <v>0</v>
      </c>
      <c r="J113" s="131"/>
      <c r="K113" s="202" t="n">
        <f aca="false">ROUND(E113*J113,2)</f>
        <v>0</v>
      </c>
      <c r="L113" s="136"/>
      <c r="M113" s="136" t="s">
        <v>58</v>
      </c>
      <c r="N113" s="137" t="s">
        <v>59</v>
      </c>
      <c r="O113" s="138" t="s">
        <v>325</v>
      </c>
      <c r="P113" s="123"/>
    </row>
    <row r="114" s="143" customFormat="true" ht="13.5" hidden="false" customHeight="true" outlineLevel="0" collapsed="false">
      <c r="A114" s="223" t="n">
        <v>89</v>
      </c>
      <c r="B114" s="197" t="s">
        <v>326</v>
      </c>
      <c r="C114" s="198" t="s">
        <v>327</v>
      </c>
      <c r="D114" s="199" t="s">
        <v>136</v>
      </c>
      <c r="E114" s="128" t="n">
        <v>6</v>
      </c>
      <c r="F114" s="142"/>
      <c r="G114" s="200" t="n">
        <f aca="false">ROUND(E114*F114,4)</f>
        <v>0</v>
      </c>
      <c r="H114" s="131"/>
      <c r="I114" s="201" t="n">
        <f aca="false">ROUND(E114*H114,2)</f>
        <v>0</v>
      </c>
      <c r="J114" s="131"/>
      <c r="K114" s="202" t="n">
        <f aca="false">ROUND(E114*J114,2)</f>
        <v>0</v>
      </c>
      <c r="L114" s="136"/>
      <c r="M114" s="136" t="s">
        <v>58</v>
      </c>
      <c r="N114" s="137" t="s">
        <v>59</v>
      </c>
      <c r="O114" s="138" t="s">
        <v>327</v>
      </c>
      <c r="P114" s="123"/>
    </row>
    <row r="115" s="143" customFormat="true" ht="13.5" hidden="false" customHeight="true" outlineLevel="0" collapsed="false">
      <c r="A115" s="223" t="n">
        <v>90</v>
      </c>
      <c r="B115" s="197" t="s">
        <v>328</v>
      </c>
      <c r="C115" s="198" t="s">
        <v>329</v>
      </c>
      <c r="D115" s="199" t="s">
        <v>136</v>
      </c>
      <c r="E115" s="128" t="n">
        <v>6</v>
      </c>
      <c r="F115" s="142"/>
      <c r="G115" s="200" t="n">
        <f aca="false">ROUND(E115*F115,4)</f>
        <v>0</v>
      </c>
      <c r="H115" s="131"/>
      <c r="I115" s="201" t="n">
        <f aca="false">ROUND(E115*H115,2)</f>
        <v>0</v>
      </c>
      <c r="J115" s="131"/>
      <c r="K115" s="202" t="n">
        <f aca="false">ROUND(E115*J115,2)</f>
        <v>0</v>
      </c>
      <c r="L115" s="136"/>
      <c r="M115" s="136" t="s">
        <v>58</v>
      </c>
      <c r="N115" s="137" t="s">
        <v>59</v>
      </c>
      <c r="O115" s="138" t="s">
        <v>329</v>
      </c>
      <c r="P115" s="123"/>
    </row>
    <row r="116" s="143" customFormat="true" ht="13.5" hidden="false" customHeight="true" outlineLevel="0" collapsed="false">
      <c r="A116" s="223" t="n">
        <v>91</v>
      </c>
      <c r="B116" s="197" t="s">
        <v>330</v>
      </c>
      <c r="C116" s="198" t="s">
        <v>331</v>
      </c>
      <c r="D116" s="199" t="s">
        <v>136</v>
      </c>
      <c r="E116" s="128" t="n">
        <v>6</v>
      </c>
      <c r="F116" s="142"/>
      <c r="G116" s="200" t="n">
        <f aca="false">ROUND(E116*F116,4)</f>
        <v>0</v>
      </c>
      <c r="H116" s="131"/>
      <c r="I116" s="201" t="n">
        <f aca="false">ROUND(E116*H116,2)</f>
        <v>0</v>
      </c>
      <c r="J116" s="131"/>
      <c r="K116" s="202" t="n">
        <f aca="false">ROUND(E116*J116,2)</f>
        <v>0</v>
      </c>
      <c r="L116" s="136"/>
      <c r="M116" s="136" t="s">
        <v>58</v>
      </c>
      <c r="N116" s="137" t="s">
        <v>59</v>
      </c>
      <c r="O116" s="138" t="s">
        <v>331</v>
      </c>
      <c r="P116" s="123"/>
    </row>
    <row r="117" s="143" customFormat="true" ht="13.5" hidden="false" customHeight="true" outlineLevel="0" collapsed="false">
      <c r="A117" s="223" t="n">
        <v>92</v>
      </c>
      <c r="B117" s="197" t="s">
        <v>332</v>
      </c>
      <c r="C117" s="198" t="s">
        <v>333</v>
      </c>
      <c r="D117" s="199" t="s">
        <v>136</v>
      </c>
      <c r="E117" s="128" t="n">
        <v>6</v>
      </c>
      <c r="F117" s="142"/>
      <c r="G117" s="200" t="n">
        <f aca="false">ROUND(E117*F117,4)</f>
        <v>0</v>
      </c>
      <c r="H117" s="131"/>
      <c r="I117" s="201" t="n">
        <f aca="false">ROUND(E117*H117,2)</f>
        <v>0</v>
      </c>
      <c r="J117" s="131"/>
      <c r="K117" s="202" t="n">
        <f aca="false">ROUND(E117*J117,2)</f>
        <v>0</v>
      </c>
      <c r="L117" s="136"/>
      <c r="M117" s="136" t="s">
        <v>58</v>
      </c>
      <c r="N117" s="137" t="s">
        <v>59</v>
      </c>
      <c r="O117" s="138" t="s">
        <v>334</v>
      </c>
      <c r="P117" s="123"/>
    </row>
    <row r="118" s="143" customFormat="true" ht="13.5" hidden="false" customHeight="true" outlineLevel="0" collapsed="false">
      <c r="A118" s="223" t="n">
        <v>93</v>
      </c>
      <c r="B118" s="197" t="s">
        <v>335</v>
      </c>
      <c r="C118" s="198" t="s">
        <v>336</v>
      </c>
      <c r="D118" s="199" t="s">
        <v>136</v>
      </c>
      <c r="E118" s="128" t="n">
        <v>6</v>
      </c>
      <c r="F118" s="142"/>
      <c r="G118" s="200" t="n">
        <f aca="false">ROUND(E118*F118,4)</f>
        <v>0</v>
      </c>
      <c r="H118" s="131"/>
      <c r="I118" s="201" t="n">
        <f aca="false">ROUND(E118*H118,2)</f>
        <v>0</v>
      </c>
      <c r="J118" s="131"/>
      <c r="K118" s="202" t="n">
        <f aca="false">ROUND(E118*J118,2)</f>
        <v>0</v>
      </c>
      <c r="L118" s="136"/>
      <c r="M118" s="136" t="s">
        <v>58</v>
      </c>
      <c r="N118" s="137" t="s">
        <v>59</v>
      </c>
      <c r="O118" s="138" t="s">
        <v>337</v>
      </c>
      <c r="P118" s="123"/>
    </row>
    <row r="119" s="143" customFormat="true" ht="13.5" hidden="false" customHeight="true" outlineLevel="0" collapsed="false">
      <c r="A119" s="223" t="n">
        <v>94</v>
      </c>
      <c r="B119" s="197" t="s">
        <v>338</v>
      </c>
      <c r="C119" s="198" t="s">
        <v>339</v>
      </c>
      <c r="D119" s="199" t="s">
        <v>136</v>
      </c>
      <c r="E119" s="128" t="n">
        <v>6</v>
      </c>
      <c r="F119" s="142"/>
      <c r="G119" s="200" t="n">
        <f aca="false">ROUND(E119*F119,4)</f>
        <v>0</v>
      </c>
      <c r="H119" s="131"/>
      <c r="I119" s="201" t="n">
        <f aca="false">ROUND(E119*H119,2)</f>
        <v>0</v>
      </c>
      <c r="J119" s="131"/>
      <c r="K119" s="202" t="n">
        <f aca="false">ROUND(E119*J119,2)</f>
        <v>0</v>
      </c>
      <c r="L119" s="136"/>
      <c r="M119" s="136" t="s">
        <v>58</v>
      </c>
      <c r="N119" s="137" t="s">
        <v>85</v>
      </c>
      <c r="O119" s="138" t="s">
        <v>340</v>
      </c>
      <c r="P119" s="123"/>
    </row>
    <row r="120" s="143" customFormat="true" ht="13.5" hidden="false" customHeight="true" outlineLevel="0" collapsed="false">
      <c r="A120" s="223" t="n">
        <v>95</v>
      </c>
      <c r="B120" s="197" t="s">
        <v>341</v>
      </c>
      <c r="C120" s="198" t="s">
        <v>342</v>
      </c>
      <c r="D120" s="199" t="s">
        <v>136</v>
      </c>
      <c r="E120" s="128" t="n">
        <v>6</v>
      </c>
      <c r="F120" s="142"/>
      <c r="G120" s="200" t="n">
        <f aca="false">ROUND(E120*F120,4)</f>
        <v>0</v>
      </c>
      <c r="H120" s="131"/>
      <c r="I120" s="201" t="n">
        <f aca="false">ROUND(E120*H120,2)</f>
        <v>0</v>
      </c>
      <c r="J120" s="131"/>
      <c r="K120" s="202" t="n">
        <f aca="false">ROUND(E120*J120,2)</f>
        <v>0</v>
      </c>
      <c r="L120" s="136"/>
      <c r="M120" s="136" t="s">
        <v>58</v>
      </c>
      <c r="N120" s="137" t="s">
        <v>85</v>
      </c>
      <c r="O120" s="138" t="s">
        <v>343</v>
      </c>
      <c r="P120" s="123"/>
    </row>
    <row r="121" s="143" customFormat="true" ht="13.5" hidden="false" customHeight="true" outlineLevel="0" collapsed="false">
      <c r="A121" s="223" t="n">
        <v>96</v>
      </c>
      <c r="B121" s="197" t="s">
        <v>344</v>
      </c>
      <c r="C121" s="198" t="s">
        <v>345</v>
      </c>
      <c r="D121" s="199" t="s">
        <v>136</v>
      </c>
      <c r="E121" s="128" t="n">
        <v>6</v>
      </c>
      <c r="F121" s="142"/>
      <c r="G121" s="200" t="n">
        <f aca="false">ROUND(E121*F121,4)</f>
        <v>0</v>
      </c>
      <c r="H121" s="131"/>
      <c r="I121" s="201" t="n">
        <f aca="false">ROUND(E121*H121,2)</f>
        <v>0</v>
      </c>
      <c r="J121" s="131"/>
      <c r="K121" s="202" t="n">
        <f aca="false">ROUND(E121*J121,2)</f>
        <v>0</v>
      </c>
      <c r="L121" s="136"/>
      <c r="M121" s="136" t="s">
        <v>58</v>
      </c>
      <c r="N121" s="137" t="s">
        <v>59</v>
      </c>
      <c r="O121" s="138" t="s">
        <v>345</v>
      </c>
      <c r="P121" s="123"/>
    </row>
    <row r="122" s="143" customFormat="true" ht="13.5" hidden="false" customHeight="true" outlineLevel="0" collapsed="false">
      <c r="A122" s="223" t="n">
        <v>97</v>
      </c>
      <c r="B122" s="197" t="s">
        <v>346</v>
      </c>
      <c r="C122" s="198" t="s">
        <v>347</v>
      </c>
      <c r="D122" s="199" t="s">
        <v>136</v>
      </c>
      <c r="E122" s="128" t="n">
        <v>6</v>
      </c>
      <c r="F122" s="142"/>
      <c r="G122" s="200" t="n">
        <f aca="false">ROUND(E122*F122,4)</f>
        <v>0</v>
      </c>
      <c r="H122" s="131"/>
      <c r="I122" s="201" t="n">
        <f aca="false">ROUND(E122*H122,2)</f>
        <v>0</v>
      </c>
      <c r="J122" s="131"/>
      <c r="K122" s="202" t="n">
        <f aca="false">ROUND(E122*J122,2)</f>
        <v>0</v>
      </c>
      <c r="L122" s="136"/>
      <c r="M122" s="136" t="s">
        <v>58</v>
      </c>
      <c r="N122" s="137" t="s">
        <v>59</v>
      </c>
      <c r="O122" s="138" t="s">
        <v>347</v>
      </c>
      <c r="P122" s="123"/>
    </row>
    <row r="123" s="143" customFormat="true" ht="13.5" hidden="false" customHeight="true" outlineLevel="0" collapsed="false">
      <c r="A123" s="223" t="n">
        <v>98</v>
      </c>
      <c r="B123" s="197" t="s">
        <v>348</v>
      </c>
      <c r="C123" s="140" t="s">
        <v>349</v>
      </c>
      <c r="D123" s="199" t="s">
        <v>136</v>
      </c>
      <c r="E123" s="128" t="n">
        <v>6</v>
      </c>
      <c r="F123" s="142"/>
      <c r="G123" s="200" t="n">
        <f aca="false">ROUND(E123*F123,4)</f>
        <v>0</v>
      </c>
      <c r="H123" s="131"/>
      <c r="I123" s="201" t="n">
        <f aca="false">ROUND(E123*H123,2)</f>
        <v>0</v>
      </c>
      <c r="J123" s="131"/>
      <c r="K123" s="202" t="n">
        <f aca="false">ROUND(E123*J123,2)</f>
        <v>0</v>
      </c>
      <c r="L123" s="136"/>
      <c r="M123" s="136" t="s">
        <v>58</v>
      </c>
      <c r="N123" s="137" t="s">
        <v>59</v>
      </c>
      <c r="O123" s="138" t="s">
        <v>349</v>
      </c>
      <c r="P123" s="123"/>
    </row>
    <row r="124" s="143" customFormat="true" ht="22.5" hidden="false" customHeight="false" outlineLevel="0" collapsed="false">
      <c r="A124" s="223" t="n">
        <v>99</v>
      </c>
      <c r="B124" s="139" t="s">
        <v>350</v>
      </c>
      <c r="C124" s="140" t="s">
        <v>351</v>
      </c>
      <c r="D124" s="199" t="s">
        <v>136</v>
      </c>
      <c r="E124" s="128" t="n">
        <v>6</v>
      </c>
      <c r="F124" s="142"/>
      <c r="G124" s="200" t="n">
        <f aca="false">ROUND(E124*F124,4)</f>
        <v>0</v>
      </c>
      <c r="H124" s="131"/>
      <c r="I124" s="201" t="n">
        <f aca="false">ROUND(E124*H124,2)</f>
        <v>0</v>
      </c>
      <c r="J124" s="131"/>
      <c r="K124" s="202" t="n">
        <f aca="false">ROUND(E124*J124,2)</f>
        <v>0</v>
      </c>
      <c r="L124" s="136"/>
      <c r="M124" s="136" t="s">
        <v>58</v>
      </c>
      <c r="N124" s="137" t="s">
        <v>59</v>
      </c>
      <c r="O124" s="138" t="s">
        <v>352</v>
      </c>
      <c r="P124" s="123"/>
    </row>
    <row r="125" s="143" customFormat="true" ht="22.5" hidden="false" customHeight="false" outlineLevel="0" collapsed="false">
      <c r="A125" s="223" t="n">
        <v>100</v>
      </c>
      <c r="B125" s="139" t="s">
        <v>353</v>
      </c>
      <c r="C125" s="140" t="s">
        <v>354</v>
      </c>
      <c r="D125" s="199" t="s">
        <v>136</v>
      </c>
      <c r="E125" s="128" t="n">
        <v>6</v>
      </c>
      <c r="F125" s="142"/>
      <c r="G125" s="200" t="n">
        <f aca="false">ROUND(E125*F125,4)</f>
        <v>0</v>
      </c>
      <c r="H125" s="131"/>
      <c r="I125" s="201" t="n">
        <f aca="false">ROUND(E125*H125,2)</f>
        <v>0</v>
      </c>
      <c r="J125" s="131"/>
      <c r="K125" s="202" t="n">
        <f aca="false">ROUND(E125*J125,2)</f>
        <v>0</v>
      </c>
      <c r="L125" s="136"/>
      <c r="M125" s="136" t="s">
        <v>58</v>
      </c>
      <c r="N125" s="137" t="s">
        <v>59</v>
      </c>
      <c r="O125" s="138" t="s">
        <v>355</v>
      </c>
      <c r="P125" s="123"/>
    </row>
    <row r="126" s="143" customFormat="true" ht="13.5" hidden="false" customHeight="true" outlineLevel="0" collapsed="false">
      <c r="A126" s="223" t="n">
        <v>101</v>
      </c>
      <c r="B126" s="197" t="s">
        <v>353</v>
      </c>
      <c r="C126" s="140" t="s">
        <v>356</v>
      </c>
      <c r="D126" s="199" t="s">
        <v>136</v>
      </c>
      <c r="E126" s="128" t="n">
        <v>6</v>
      </c>
      <c r="F126" s="142"/>
      <c r="G126" s="200" t="n">
        <f aca="false">ROUND(E126*F126,4)</f>
        <v>0</v>
      </c>
      <c r="H126" s="131"/>
      <c r="I126" s="201" t="n">
        <f aca="false">ROUND(E126*H126,2)</f>
        <v>0</v>
      </c>
      <c r="J126" s="131"/>
      <c r="K126" s="202" t="n">
        <f aca="false">ROUND(E126*J126,2)</f>
        <v>0</v>
      </c>
      <c r="L126" s="136"/>
      <c r="M126" s="136" t="s">
        <v>58</v>
      </c>
      <c r="N126" s="137" t="s">
        <v>59</v>
      </c>
      <c r="O126" s="138" t="s">
        <v>356</v>
      </c>
      <c r="P126" s="123"/>
    </row>
    <row r="127" s="143" customFormat="true" ht="13.5" hidden="false" customHeight="true" outlineLevel="0" collapsed="false">
      <c r="A127" s="223"/>
      <c r="B127" s="197"/>
      <c r="C127" s="198"/>
      <c r="D127" s="199"/>
      <c r="E127" s="128"/>
      <c r="F127" s="142"/>
      <c r="G127" s="200" t="n">
        <f aca="false">ROUND(E127*F127,4)</f>
        <v>0</v>
      </c>
      <c r="H127" s="131"/>
      <c r="I127" s="201" t="n">
        <f aca="false">ROUND(E127*H127,2)</f>
        <v>0</v>
      </c>
      <c r="J127" s="131"/>
      <c r="K127" s="202" t="n">
        <f aca="false">ROUND(E127*J127,2)</f>
        <v>0</v>
      </c>
      <c r="L127" s="136"/>
      <c r="M127" s="136"/>
      <c r="N127" s="137"/>
      <c r="O127" s="138"/>
      <c r="P127" s="123"/>
    </row>
    <row r="128" customFormat="false" ht="12.75" hidden="false" customHeight="false" outlineLevel="0" collapsed="false">
      <c r="A128" s="224" t="s">
        <v>117</v>
      </c>
      <c r="B128" s="225" t="s">
        <v>357</v>
      </c>
      <c r="C128" s="226" t="s">
        <v>301</v>
      </c>
      <c r="D128" s="227"/>
      <c r="E128" s="228"/>
      <c r="F128" s="228"/>
      <c r="G128" s="229" t="n">
        <f aca="false">SUM(G105:G127)</f>
        <v>0</v>
      </c>
      <c r="H128" s="230"/>
      <c r="I128" s="231" t="n">
        <f aca="false">SUM(I105:I127)</f>
        <v>0</v>
      </c>
      <c r="J128" s="230"/>
      <c r="K128" s="232" t="n">
        <f aca="false">SUM(K105:K127)</f>
        <v>0</v>
      </c>
      <c r="L128" s="122"/>
      <c r="M128" s="122"/>
      <c r="N128" s="122"/>
      <c r="O128" s="122"/>
    </row>
    <row r="129" s="246" customFormat="true" ht="12.95" hidden="false" customHeight="tru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241"/>
      <c r="M129" s="242"/>
      <c r="N129" s="243"/>
      <c r="O129" s="244"/>
      <c r="P129" s="245"/>
      <c r="R129" s="245"/>
      <c r="S129" s="245"/>
    </row>
    <row r="130" s="246" customFormat="true" ht="12.75" hidden="false" customHeight="false" outlineLevel="0" collapsed="false">
      <c r="A130" s="247" t="s">
        <v>51</v>
      </c>
      <c r="B130" s="248" t="s">
        <v>358</v>
      </c>
      <c r="C130" s="248" t="s">
        <v>359</v>
      </c>
      <c r="D130" s="249"/>
      <c r="E130" s="250"/>
      <c r="F130" s="250"/>
      <c r="G130" s="251"/>
      <c r="H130" s="252"/>
      <c r="I130" s="253"/>
      <c r="J130" s="252"/>
      <c r="K130" s="254"/>
      <c r="L130" s="255"/>
      <c r="M130" s="256" t="s">
        <v>54</v>
      </c>
      <c r="N130" s="257"/>
      <c r="O130" s="258"/>
      <c r="P130" s="259"/>
      <c r="Q130" s="259"/>
      <c r="R130" s="260"/>
      <c r="S130" s="261"/>
      <c r="T130" s="259"/>
      <c r="U130" s="259"/>
      <c r="V130" s="259"/>
      <c r="W130" s="259"/>
      <c r="X130" s="259"/>
      <c r="Y130" s="259"/>
      <c r="Z130" s="259"/>
      <c r="AA130" s="259"/>
      <c r="AB130" s="259"/>
      <c r="AC130" s="259"/>
      <c r="AD130" s="259"/>
    </row>
    <row r="131" s="143" customFormat="true" ht="13.5" hidden="false" customHeight="true" outlineLevel="0" collapsed="false">
      <c r="A131" s="223" t="n">
        <v>102</v>
      </c>
      <c r="B131" s="262" t="n">
        <v>29611</v>
      </c>
      <c r="C131" s="263" t="s">
        <v>360</v>
      </c>
      <c r="D131" s="264" t="s">
        <v>361</v>
      </c>
      <c r="E131" s="265" t="n">
        <v>150</v>
      </c>
      <c r="F131" s="266"/>
      <c r="G131" s="267" t="n">
        <f aca="false">ROUND(E131*F131,4)</f>
        <v>0</v>
      </c>
      <c r="H131" s="268"/>
      <c r="I131" s="269" t="n">
        <f aca="false">ROUND(E131*H131,2)</f>
        <v>0</v>
      </c>
      <c r="J131" s="270"/>
      <c r="K131" s="202" t="n">
        <f aca="false">ROUND(E131*J131,2)</f>
        <v>0</v>
      </c>
      <c r="L131" s="271"/>
      <c r="M131" s="136" t="s">
        <v>58</v>
      </c>
      <c r="N131" s="137" t="s">
        <v>362</v>
      </c>
      <c r="O131" s="272" t="s">
        <v>363</v>
      </c>
      <c r="P131" s="273"/>
      <c r="Q131" s="274"/>
      <c r="R131" s="122"/>
      <c r="S131" s="275"/>
      <c r="T131" s="122"/>
      <c r="U131" s="122"/>
      <c r="V131" s="122"/>
      <c r="W131" s="122"/>
      <c r="X131" s="122"/>
      <c r="Y131" s="276"/>
      <c r="Z131" s="277"/>
    </row>
    <row r="132" s="143" customFormat="true" ht="13.5" hidden="false" customHeight="true" outlineLevel="0" collapsed="false">
      <c r="A132" s="223" t="n">
        <v>103</v>
      </c>
      <c r="B132" s="262" t="s">
        <v>364</v>
      </c>
      <c r="C132" s="263" t="s">
        <v>365</v>
      </c>
      <c r="D132" s="264" t="s">
        <v>136</v>
      </c>
      <c r="E132" s="265" t="n">
        <v>1</v>
      </c>
      <c r="F132" s="266"/>
      <c r="G132" s="267" t="n">
        <f aca="false">ROUND(E132*F132,4)</f>
        <v>0</v>
      </c>
      <c r="H132" s="268"/>
      <c r="I132" s="269" t="n">
        <f aca="false">ROUND(E132*H132,2)</f>
        <v>0</v>
      </c>
      <c r="J132" s="270"/>
      <c r="K132" s="202" t="n">
        <f aca="false">ROUND(E132*J132,2)</f>
        <v>0</v>
      </c>
      <c r="L132" s="271"/>
      <c r="M132" s="136" t="s">
        <v>58</v>
      </c>
      <c r="N132" s="137" t="s">
        <v>366</v>
      </c>
      <c r="O132" s="272" t="s">
        <v>367</v>
      </c>
      <c r="P132" s="273"/>
      <c r="Q132" s="274"/>
      <c r="R132" s="122"/>
      <c r="S132" s="275"/>
      <c r="T132" s="122"/>
      <c r="U132" s="122"/>
      <c r="V132" s="122"/>
      <c r="W132" s="122"/>
      <c r="X132" s="122"/>
      <c r="Y132" s="276"/>
      <c r="Z132" s="277"/>
    </row>
    <row r="133" s="143" customFormat="true" ht="13.5" hidden="false" customHeight="true" outlineLevel="0" collapsed="false">
      <c r="A133" s="223" t="n">
        <v>104</v>
      </c>
      <c r="B133" s="262" t="s">
        <v>368</v>
      </c>
      <c r="C133" s="263" t="s">
        <v>369</v>
      </c>
      <c r="D133" s="264" t="s">
        <v>136</v>
      </c>
      <c r="E133" s="265" t="n">
        <v>1</v>
      </c>
      <c r="F133" s="266"/>
      <c r="G133" s="267" t="n">
        <f aca="false">ROUND(E133*F133,4)</f>
        <v>0</v>
      </c>
      <c r="H133" s="268"/>
      <c r="I133" s="269" t="n">
        <f aca="false">ROUND(E133*H133,2)</f>
        <v>0</v>
      </c>
      <c r="J133" s="270"/>
      <c r="K133" s="202" t="n">
        <f aca="false">ROUND(E133*J133,2)</f>
        <v>0</v>
      </c>
      <c r="L133" s="271"/>
      <c r="M133" s="136" t="s">
        <v>58</v>
      </c>
      <c r="N133" s="137" t="s">
        <v>366</v>
      </c>
      <c r="O133" s="272" t="s">
        <v>370</v>
      </c>
      <c r="P133" s="273"/>
      <c r="Q133" s="274"/>
      <c r="R133" s="122"/>
      <c r="S133" s="275"/>
      <c r="T133" s="122"/>
      <c r="U133" s="122"/>
      <c r="V133" s="122"/>
      <c r="W133" s="122"/>
      <c r="X133" s="122"/>
      <c r="Y133" s="276"/>
      <c r="Z133" s="277"/>
    </row>
    <row r="134" s="143" customFormat="true" ht="13.5" hidden="false" customHeight="true" outlineLevel="0" collapsed="false">
      <c r="A134" s="223" t="n">
        <v>105</v>
      </c>
      <c r="B134" s="262" t="s">
        <v>371</v>
      </c>
      <c r="C134" s="263" t="s">
        <v>372</v>
      </c>
      <c r="D134" s="264" t="s">
        <v>136</v>
      </c>
      <c r="E134" s="265" t="n">
        <v>4</v>
      </c>
      <c r="F134" s="266"/>
      <c r="G134" s="267" t="n">
        <f aca="false">ROUND(E134*F134,4)</f>
        <v>0</v>
      </c>
      <c r="H134" s="268"/>
      <c r="I134" s="269" t="n">
        <f aca="false">ROUND(E134*H134,2)</f>
        <v>0</v>
      </c>
      <c r="J134" s="270"/>
      <c r="K134" s="202" t="n">
        <f aca="false">ROUND(E134*J134,2)</f>
        <v>0</v>
      </c>
      <c r="L134" s="271"/>
      <c r="M134" s="136" t="s">
        <v>58</v>
      </c>
      <c r="N134" s="137" t="s">
        <v>366</v>
      </c>
      <c r="O134" s="272" t="s">
        <v>373</v>
      </c>
      <c r="P134" s="273"/>
      <c r="Q134" s="274"/>
      <c r="R134" s="122"/>
      <c r="S134" s="275"/>
      <c r="T134" s="122"/>
      <c r="U134" s="122"/>
      <c r="V134" s="122"/>
      <c r="W134" s="122"/>
      <c r="X134" s="122"/>
      <c r="Y134" s="276"/>
      <c r="Z134" s="277"/>
    </row>
    <row r="135" s="143" customFormat="true" ht="13.5" hidden="false" customHeight="true" outlineLevel="0" collapsed="false">
      <c r="A135" s="223" t="n">
        <v>106</v>
      </c>
      <c r="B135" s="262" t="s">
        <v>374</v>
      </c>
      <c r="C135" s="263" t="s">
        <v>375</v>
      </c>
      <c r="D135" s="264" t="s">
        <v>136</v>
      </c>
      <c r="E135" s="265" t="n">
        <v>4</v>
      </c>
      <c r="F135" s="266"/>
      <c r="G135" s="267" t="n">
        <f aca="false">ROUND(E135*F135,4)</f>
        <v>0</v>
      </c>
      <c r="H135" s="268"/>
      <c r="I135" s="269" t="n">
        <f aca="false">ROUND(E135*H135,2)</f>
        <v>0</v>
      </c>
      <c r="J135" s="270"/>
      <c r="K135" s="202" t="n">
        <f aca="false">ROUND(E135*J135,2)</f>
        <v>0</v>
      </c>
      <c r="L135" s="271"/>
      <c r="M135" s="136" t="s">
        <v>58</v>
      </c>
      <c r="N135" s="137" t="s">
        <v>366</v>
      </c>
      <c r="O135" s="272" t="s">
        <v>376</v>
      </c>
      <c r="P135" s="273"/>
      <c r="Q135" s="274"/>
      <c r="R135" s="122"/>
      <c r="S135" s="275"/>
      <c r="T135" s="122"/>
      <c r="U135" s="122"/>
      <c r="V135" s="122"/>
      <c r="W135" s="122"/>
      <c r="X135" s="122"/>
      <c r="Y135" s="276"/>
      <c r="Z135" s="277"/>
    </row>
    <row r="136" s="143" customFormat="true" ht="13.5" hidden="false" customHeight="true" outlineLevel="0" collapsed="false">
      <c r="A136" s="223" t="n">
        <v>107</v>
      </c>
      <c r="B136" s="262" t="s">
        <v>377</v>
      </c>
      <c r="C136" s="263" t="s">
        <v>378</v>
      </c>
      <c r="D136" s="264" t="s">
        <v>3</v>
      </c>
      <c r="E136" s="265" t="n">
        <v>300</v>
      </c>
      <c r="F136" s="266"/>
      <c r="G136" s="267" t="n">
        <f aca="false">ROUND(E136*F136,4)</f>
        <v>0</v>
      </c>
      <c r="H136" s="268"/>
      <c r="I136" s="269" t="n">
        <f aca="false">ROUND(E136*H136,2)</f>
        <v>0</v>
      </c>
      <c r="J136" s="270"/>
      <c r="K136" s="202" t="n">
        <f aca="false">ROUND(E136*J136,2)</f>
        <v>0</v>
      </c>
      <c r="L136" s="271"/>
      <c r="M136" s="136" t="s">
        <v>58</v>
      </c>
      <c r="N136" s="137" t="s">
        <v>366</v>
      </c>
      <c r="O136" s="272" t="s">
        <v>379</v>
      </c>
      <c r="P136" s="273"/>
      <c r="Q136" s="274"/>
      <c r="R136" s="122"/>
      <c r="S136" s="275"/>
      <c r="T136" s="122"/>
      <c r="U136" s="122"/>
      <c r="V136" s="122"/>
      <c r="W136" s="122"/>
      <c r="X136" s="122"/>
      <c r="Y136" s="276"/>
      <c r="Z136" s="277"/>
    </row>
    <row r="137" s="143" customFormat="true" ht="13.5" hidden="false" customHeight="true" outlineLevel="0" collapsed="false">
      <c r="A137" s="223" t="n">
        <v>108</v>
      </c>
      <c r="B137" s="262" t="s">
        <v>380</v>
      </c>
      <c r="C137" s="263" t="s">
        <v>381</v>
      </c>
      <c r="D137" s="264" t="s">
        <v>3</v>
      </c>
      <c r="E137" s="265" t="n">
        <v>300</v>
      </c>
      <c r="F137" s="266"/>
      <c r="G137" s="267" t="n">
        <f aca="false">ROUND(E137*F137,4)</f>
        <v>0</v>
      </c>
      <c r="H137" s="268"/>
      <c r="I137" s="269" t="n">
        <f aca="false">ROUND(E137*H137,2)</f>
        <v>0</v>
      </c>
      <c r="J137" s="270"/>
      <c r="K137" s="202" t="n">
        <f aca="false">ROUND(E137*J137,2)</f>
        <v>0</v>
      </c>
      <c r="L137" s="271"/>
      <c r="M137" s="136" t="s">
        <v>58</v>
      </c>
      <c r="N137" s="137" t="s">
        <v>366</v>
      </c>
      <c r="O137" s="272" t="s">
        <v>382</v>
      </c>
      <c r="P137" s="273"/>
      <c r="Q137" s="274"/>
      <c r="R137" s="122"/>
      <c r="S137" s="275"/>
      <c r="T137" s="122"/>
      <c r="U137" s="122"/>
      <c r="V137" s="122"/>
      <c r="W137" s="122"/>
      <c r="X137" s="122"/>
      <c r="Y137" s="276"/>
      <c r="Z137" s="277"/>
    </row>
    <row r="138" s="143" customFormat="true" ht="13.5" hidden="false" customHeight="true" outlineLevel="0" collapsed="false">
      <c r="A138" s="223" t="n">
        <v>109</v>
      </c>
      <c r="B138" s="262" t="s">
        <v>383</v>
      </c>
      <c r="C138" s="263" t="s">
        <v>384</v>
      </c>
      <c r="D138" s="264" t="s">
        <v>136</v>
      </c>
      <c r="E138" s="265" t="n">
        <v>39</v>
      </c>
      <c r="F138" s="266"/>
      <c r="G138" s="267" t="n">
        <f aca="false">ROUND(E138*F138,4)</f>
        <v>0</v>
      </c>
      <c r="H138" s="268"/>
      <c r="I138" s="269" t="n">
        <f aca="false">ROUND(E138*H138,2)</f>
        <v>0</v>
      </c>
      <c r="J138" s="270"/>
      <c r="K138" s="202" t="n">
        <f aca="false">ROUND(E138*J138,2)</f>
        <v>0</v>
      </c>
      <c r="L138" s="271"/>
      <c r="M138" s="136" t="s">
        <v>58</v>
      </c>
      <c r="N138" s="137" t="s">
        <v>366</v>
      </c>
      <c r="O138" s="272" t="s">
        <v>385</v>
      </c>
      <c r="P138" s="273"/>
      <c r="Q138" s="274"/>
      <c r="R138" s="122"/>
      <c r="S138" s="275"/>
      <c r="T138" s="122"/>
      <c r="U138" s="122"/>
      <c r="V138" s="122"/>
      <c r="W138" s="122"/>
      <c r="X138" s="122"/>
      <c r="Y138" s="276"/>
      <c r="Z138" s="277"/>
    </row>
    <row r="139" s="143" customFormat="true" ht="13.5" hidden="false" customHeight="true" outlineLevel="0" collapsed="false">
      <c r="A139" s="223" t="n">
        <v>110</v>
      </c>
      <c r="B139" s="262" t="s">
        <v>386</v>
      </c>
      <c r="C139" s="263" t="s">
        <v>387</v>
      </c>
      <c r="D139" s="264" t="s">
        <v>136</v>
      </c>
      <c r="E139" s="265" t="n">
        <v>22</v>
      </c>
      <c r="F139" s="266"/>
      <c r="G139" s="267" t="n">
        <f aca="false">ROUND(E139*F139,4)</f>
        <v>0</v>
      </c>
      <c r="H139" s="268"/>
      <c r="I139" s="269" t="n">
        <f aca="false">ROUND(E139*H139,2)</f>
        <v>0</v>
      </c>
      <c r="J139" s="270"/>
      <c r="K139" s="202" t="n">
        <f aca="false">ROUND(E139*J139,2)</f>
        <v>0</v>
      </c>
      <c r="L139" s="271"/>
      <c r="M139" s="136" t="s">
        <v>58</v>
      </c>
      <c r="N139" s="137" t="s">
        <v>366</v>
      </c>
      <c r="O139" s="272" t="s">
        <v>388</v>
      </c>
      <c r="P139" s="273"/>
      <c r="Q139" s="274"/>
      <c r="R139" s="122"/>
      <c r="S139" s="275"/>
      <c r="T139" s="122"/>
      <c r="U139" s="122"/>
      <c r="V139" s="122"/>
      <c r="W139" s="122"/>
      <c r="X139" s="122"/>
      <c r="Y139" s="276"/>
      <c r="Z139" s="277"/>
    </row>
    <row r="140" s="143" customFormat="true" ht="13.5" hidden="false" customHeight="true" outlineLevel="0" collapsed="false">
      <c r="A140" s="223" t="n">
        <v>111</v>
      </c>
      <c r="B140" s="262" t="s">
        <v>389</v>
      </c>
      <c r="C140" s="263" t="s">
        <v>390</v>
      </c>
      <c r="D140" s="264" t="s">
        <v>391</v>
      </c>
      <c r="E140" s="265" t="n">
        <v>54</v>
      </c>
      <c r="F140" s="266"/>
      <c r="G140" s="267" t="n">
        <f aca="false">ROUND(E140*F140,4)</f>
        <v>0</v>
      </c>
      <c r="H140" s="268"/>
      <c r="I140" s="269" t="n">
        <f aca="false">ROUND(E140*H140,2)</f>
        <v>0</v>
      </c>
      <c r="J140" s="270"/>
      <c r="K140" s="202" t="n">
        <f aca="false">ROUND(E140*J140,2)</f>
        <v>0</v>
      </c>
      <c r="L140" s="271"/>
      <c r="M140" s="136" t="s">
        <v>58</v>
      </c>
      <c r="N140" s="137" t="s">
        <v>366</v>
      </c>
      <c r="O140" s="272" t="s">
        <v>392</v>
      </c>
      <c r="P140" s="273"/>
      <c r="Q140" s="274"/>
      <c r="R140" s="122"/>
      <c r="S140" s="275"/>
      <c r="T140" s="122"/>
      <c r="U140" s="122"/>
      <c r="V140" s="122"/>
      <c r="W140" s="122"/>
      <c r="X140" s="122"/>
      <c r="Y140" s="276"/>
      <c r="Z140" s="277"/>
    </row>
    <row r="141" s="143" customFormat="true" ht="13.5" hidden="false" customHeight="true" outlineLevel="0" collapsed="false">
      <c r="A141" s="223" t="n">
        <v>112</v>
      </c>
      <c r="B141" s="262" t="s">
        <v>393</v>
      </c>
      <c r="C141" s="263" t="s">
        <v>394</v>
      </c>
      <c r="D141" s="264" t="s">
        <v>136</v>
      </c>
      <c r="E141" s="265" t="n">
        <v>7</v>
      </c>
      <c r="F141" s="266"/>
      <c r="G141" s="267" t="n">
        <f aca="false">ROUND(E141*F141,4)</f>
        <v>0</v>
      </c>
      <c r="H141" s="268"/>
      <c r="I141" s="269" t="n">
        <f aca="false">ROUND(E141*H141,2)</f>
        <v>0</v>
      </c>
      <c r="J141" s="270"/>
      <c r="K141" s="202" t="n">
        <f aca="false">ROUND(E141*J141,2)</f>
        <v>0</v>
      </c>
      <c r="L141" s="271"/>
      <c r="M141" s="136" t="s">
        <v>58</v>
      </c>
      <c r="N141" s="137" t="s">
        <v>366</v>
      </c>
      <c r="O141" s="272" t="s">
        <v>395</v>
      </c>
      <c r="P141" s="273"/>
      <c r="Q141" s="274"/>
      <c r="R141" s="122"/>
      <c r="S141" s="275"/>
      <c r="T141" s="122"/>
      <c r="U141" s="122"/>
      <c r="V141" s="122"/>
      <c r="W141" s="122"/>
      <c r="X141" s="122"/>
      <c r="Y141" s="276"/>
      <c r="Z141" s="277"/>
    </row>
    <row r="142" s="143" customFormat="true" ht="13.5" hidden="false" customHeight="true" outlineLevel="0" collapsed="false">
      <c r="A142" s="223" t="n">
        <v>113</v>
      </c>
      <c r="B142" s="262" t="s">
        <v>396</v>
      </c>
      <c r="C142" s="263" t="s">
        <v>397</v>
      </c>
      <c r="D142" s="264" t="s">
        <v>98</v>
      </c>
      <c r="E142" s="265" t="n">
        <v>8</v>
      </c>
      <c r="F142" s="266"/>
      <c r="G142" s="267" t="n">
        <f aca="false">ROUND(E142*F142,4)</f>
        <v>0</v>
      </c>
      <c r="H142" s="268"/>
      <c r="I142" s="269" t="n">
        <f aca="false">ROUND(E142*H142,2)</f>
        <v>0</v>
      </c>
      <c r="J142" s="270"/>
      <c r="K142" s="202" t="n">
        <f aca="false">ROUND(E142*J142,2)</f>
        <v>0</v>
      </c>
      <c r="L142" s="271"/>
      <c r="M142" s="136" t="s">
        <v>58</v>
      </c>
      <c r="N142" s="137" t="s">
        <v>362</v>
      </c>
      <c r="O142" s="272" t="s">
        <v>398</v>
      </c>
      <c r="P142" s="273"/>
      <c r="Q142" s="274"/>
      <c r="R142" s="122"/>
      <c r="S142" s="275"/>
      <c r="T142" s="122"/>
      <c r="U142" s="122"/>
      <c r="V142" s="122"/>
      <c r="W142" s="122"/>
      <c r="X142" s="122"/>
      <c r="Y142" s="276"/>
      <c r="Z142" s="277"/>
    </row>
    <row r="143" s="143" customFormat="true" ht="13.5" hidden="false" customHeight="true" outlineLevel="0" collapsed="false">
      <c r="A143" s="223" t="n">
        <v>114</v>
      </c>
      <c r="B143" s="262" t="s">
        <v>399</v>
      </c>
      <c r="C143" s="263" t="s">
        <v>400</v>
      </c>
      <c r="D143" s="264" t="s">
        <v>98</v>
      </c>
      <c r="E143" s="265" t="n">
        <v>4</v>
      </c>
      <c r="F143" s="266"/>
      <c r="G143" s="267" t="n">
        <f aca="false">ROUND(E143*F143,4)</f>
        <v>0</v>
      </c>
      <c r="H143" s="268"/>
      <c r="I143" s="269" t="n">
        <f aca="false">ROUND(E143*H143,2)</f>
        <v>0</v>
      </c>
      <c r="J143" s="270"/>
      <c r="K143" s="202" t="n">
        <f aca="false">ROUND(E143*J143,2)</f>
        <v>0</v>
      </c>
      <c r="L143" s="271"/>
      <c r="M143" s="136" t="s">
        <v>58</v>
      </c>
      <c r="N143" s="137" t="s">
        <v>59</v>
      </c>
      <c r="O143" s="272" t="s">
        <v>401</v>
      </c>
      <c r="P143" s="273"/>
      <c r="Q143" s="274"/>
      <c r="R143" s="122"/>
      <c r="S143" s="275"/>
      <c r="T143" s="122"/>
      <c r="U143" s="122"/>
      <c r="V143" s="122"/>
      <c r="W143" s="122"/>
      <c r="X143" s="122"/>
      <c r="Y143" s="276"/>
      <c r="Z143" s="277"/>
    </row>
    <row r="144" s="143" customFormat="true" ht="22.5" hidden="false" customHeight="true" outlineLevel="0" collapsed="false">
      <c r="A144" s="223" t="n">
        <v>115</v>
      </c>
      <c r="B144" s="262" t="s">
        <v>402</v>
      </c>
      <c r="C144" s="263" t="s">
        <v>403</v>
      </c>
      <c r="D144" s="264" t="s">
        <v>98</v>
      </c>
      <c r="E144" s="265" t="n">
        <v>4</v>
      </c>
      <c r="F144" s="266"/>
      <c r="G144" s="267" t="n">
        <f aca="false">ROUND(E144*F144,4)</f>
        <v>0</v>
      </c>
      <c r="H144" s="268"/>
      <c r="I144" s="269" t="n">
        <f aca="false">ROUND(E144*H144,2)</f>
        <v>0</v>
      </c>
      <c r="J144" s="270"/>
      <c r="K144" s="202" t="n">
        <f aca="false">ROUND(E144*J144,2)</f>
        <v>0</v>
      </c>
      <c r="L144" s="271"/>
      <c r="M144" s="136" t="s">
        <v>58</v>
      </c>
      <c r="N144" s="137" t="s">
        <v>59</v>
      </c>
      <c r="O144" s="272" t="s">
        <v>403</v>
      </c>
      <c r="P144" s="273"/>
      <c r="Q144" s="274"/>
      <c r="R144" s="122"/>
      <c r="S144" s="275"/>
      <c r="T144" s="122"/>
      <c r="U144" s="122"/>
      <c r="V144" s="122"/>
      <c r="W144" s="122"/>
      <c r="X144" s="122"/>
      <c r="Y144" s="276"/>
      <c r="Z144" s="277"/>
    </row>
    <row r="145" s="143" customFormat="true" ht="13.5" hidden="false" customHeight="true" outlineLevel="0" collapsed="false">
      <c r="A145" s="223"/>
      <c r="B145" s="262"/>
      <c r="C145" s="263"/>
      <c r="D145" s="264"/>
      <c r="E145" s="265"/>
      <c r="F145" s="266"/>
      <c r="G145" s="267" t="n">
        <f aca="false">ROUND(E145*F145,4)</f>
        <v>0</v>
      </c>
      <c r="H145" s="268"/>
      <c r="I145" s="269" t="n">
        <f aca="false">ROUND(E145*H145,2)</f>
        <v>0</v>
      </c>
      <c r="J145" s="270"/>
      <c r="K145" s="202" t="n">
        <f aca="false">ROUND(E145*J145,2)</f>
        <v>0</v>
      </c>
      <c r="L145" s="271"/>
      <c r="M145" s="136"/>
      <c r="N145" s="137"/>
      <c r="O145" s="272"/>
      <c r="P145" s="273"/>
      <c r="Q145" s="274"/>
      <c r="R145" s="122"/>
      <c r="S145" s="275"/>
      <c r="T145" s="122"/>
      <c r="U145" s="122"/>
      <c r="V145" s="122"/>
      <c r="W145" s="122"/>
      <c r="X145" s="122"/>
      <c r="Y145" s="276"/>
      <c r="Z145" s="277"/>
    </row>
    <row r="146" s="246" customFormat="true" ht="12.75" hidden="false" customHeight="false" outlineLevel="0" collapsed="false">
      <c r="A146" s="278" t="s">
        <v>117</v>
      </c>
      <c r="B146" s="279" t="s">
        <v>404</v>
      </c>
      <c r="C146" s="279" t="s">
        <v>359</v>
      </c>
      <c r="D146" s="280"/>
      <c r="E146" s="281"/>
      <c r="F146" s="281"/>
      <c r="G146" s="280" t="n">
        <f aca="false">SUM(G131:G145)</f>
        <v>0</v>
      </c>
      <c r="H146" s="282"/>
      <c r="I146" s="282" t="n">
        <f aca="false">SUM(I131:I145)</f>
        <v>0</v>
      </c>
      <c r="J146" s="283"/>
      <c r="K146" s="284" t="n">
        <f aca="false">SUM(K131:K145)</f>
        <v>0</v>
      </c>
      <c r="L146" s="285"/>
      <c r="M146" s="286"/>
      <c r="N146" s="287"/>
      <c r="O146" s="288"/>
      <c r="P146" s="289"/>
      <c r="Q146" s="290"/>
      <c r="R146" s="289"/>
      <c r="S146" s="289"/>
    </row>
    <row r="147" customFormat="false" ht="12.75" hidden="false" customHeight="false" outlineLevel="0" collapsed="false">
      <c r="A147" s="291"/>
      <c r="B147" s="292"/>
      <c r="C147" s="293"/>
      <c r="D147" s="294"/>
      <c r="E147" s="295"/>
      <c r="F147" s="296"/>
      <c r="G147" s="296"/>
      <c r="H147" s="295"/>
      <c r="I147" s="295"/>
      <c r="J147" s="295"/>
      <c r="K147" s="297"/>
      <c r="L147" s="122"/>
      <c r="M147" s="122"/>
      <c r="N147" s="122"/>
    </row>
    <row r="148" customFormat="false" ht="12.75" hidden="false" customHeight="false" outlineLevel="0" collapsed="false">
      <c r="A148" s="298" t="s">
        <v>51</v>
      </c>
      <c r="B148" s="299" t="s">
        <v>405</v>
      </c>
      <c r="C148" s="300" t="s">
        <v>406</v>
      </c>
      <c r="D148" s="301"/>
      <c r="E148" s="302"/>
      <c r="F148" s="302"/>
      <c r="G148" s="303"/>
      <c r="H148" s="304"/>
      <c r="I148" s="305"/>
      <c r="J148" s="304"/>
      <c r="K148" s="306"/>
      <c r="L148" s="122"/>
      <c r="M148" s="122" t="s">
        <v>54</v>
      </c>
      <c r="N148" s="122"/>
    </row>
    <row r="149" s="122" customFormat="true" ht="12.75" hidden="false" customHeight="false" outlineLevel="0" collapsed="false">
      <c r="A149" s="307" t="s">
        <v>407</v>
      </c>
      <c r="B149" s="308" t="s">
        <v>408</v>
      </c>
      <c r="C149" s="126" t="s">
        <v>409</v>
      </c>
      <c r="D149" s="309" t="s">
        <v>98</v>
      </c>
      <c r="E149" s="310" t="n">
        <v>12</v>
      </c>
      <c r="F149" s="310"/>
      <c r="G149" s="311" t="n">
        <f aca="false">ROUND(E149*F149,4)</f>
        <v>0</v>
      </c>
      <c r="H149" s="214"/>
      <c r="I149" s="312" t="n">
        <f aca="false">ROUND(E149*H149,2)</f>
        <v>0</v>
      </c>
      <c r="J149" s="214"/>
      <c r="K149" s="313" t="n">
        <f aca="false">ROUND(E149*J149,2)</f>
        <v>0</v>
      </c>
      <c r="M149" s="122" t="s">
        <v>58</v>
      </c>
      <c r="N149" s="122" t="s">
        <v>59</v>
      </c>
      <c r="O149" s="138" t="s">
        <v>410</v>
      </c>
    </row>
    <row r="150" s="122" customFormat="true" ht="12.75" hidden="false" customHeight="false" outlineLevel="0" collapsed="false">
      <c r="A150" s="307"/>
      <c r="B150" s="308"/>
      <c r="C150" s="126"/>
      <c r="D150" s="309"/>
      <c r="E150" s="310"/>
      <c r="F150" s="310"/>
      <c r="G150" s="311" t="n">
        <f aca="false">ROUND(E150*F150,4)</f>
        <v>0</v>
      </c>
      <c r="H150" s="214"/>
      <c r="I150" s="312" t="n">
        <f aca="false">ROUND(E150*H150,2)</f>
        <v>0</v>
      </c>
      <c r="J150" s="214"/>
      <c r="K150" s="313" t="n">
        <f aca="false">ROUND(E150*J150,2)</f>
        <v>0</v>
      </c>
    </row>
    <row r="151" customFormat="false" ht="12.75" hidden="false" customHeight="false" outlineLevel="0" collapsed="false">
      <c r="A151" s="224" t="s">
        <v>117</v>
      </c>
      <c r="B151" s="225" t="s">
        <v>411</v>
      </c>
      <c r="C151" s="226" t="s">
        <v>406</v>
      </c>
      <c r="D151" s="227"/>
      <c r="E151" s="228"/>
      <c r="F151" s="228"/>
      <c r="G151" s="229" t="n">
        <f aca="false">SUM(G149:G150)</f>
        <v>0</v>
      </c>
      <c r="H151" s="230"/>
      <c r="I151" s="231" t="n">
        <f aca="false">SUM(I149:I150)</f>
        <v>0</v>
      </c>
      <c r="J151" s="230"/>
      <c r="K151" s="232" t="n">
        <f aca="false">SUM(K149:K150)</f>
        <v>0</v>
      </c>
      <c r="L151" s="122"/>
      <c r="M151" s="122"/>
      <c r="N151" s="122"/>
    </row>
    <row r="152" customFormat="false" ht="12.75" hidden="false" customHeight="false" outlineLevel="0" collapsed="false">
      <c r="A152" s="314"/>
      <c r="B152" s="292"/>
      <c r="C152" s="315"/>
      <c r="D152" s="316"/>
      <c r="E152" s="296"/>
      <c r="F152" s="296"/>
      <c r="G152" s="311" t="n">
        <f aca="false">ROUND(E152*F152,4)</f>
        <v>0</v>
      </c>
      <c r="H152" s="295"/>
      <c r="I152" s="312" t="n">
        <f aca="false">ROUND(E152*H152,2)</f>
        <v>0</v>
      </c>
      <c r="J152" s="295"/>
      <c r="K152" s="313" t="n">
        <f aca="false">ROUND(E152*J152,2)</f>
        <v>0</v>
      </c>
      <c r="L152" s="122"/>
      <c r="M152" s="122"/>
      <c r="N152" s="122"/>
      <c r="O152" s="122"/>
    </row>
    <row r="153" customFormat="false" ht="12.75" hidden="false" customHeight="false" outlineLevel="0" collapsed="false">
      <c r="A153" s="317" t="s">
        <v>51</v>
      </c>
      <c r="B153" s="318" t="s">
        <v>412</v>
      </c>
      <c r="C153" s="319" t="s">
        <v>413</v>
      </c>
      <c r="D153" s="320"/>
      <c r="E153" s="321"/>
      <c r="F153" s="321"/>
      <c r="G153" s="322" t="n">
        <f aca="false">ROUND(E153*F153,4)</f>
        <v>0</v>
      </c>
      <c r="H153" s="323"/>
      <c r="I153" s="222" t="n">
        <f aca="false">ROUND(E153*H153,2)</f>
        <v>0</v>
      </c>
      <c r="J153" s="323"/>
      <c r="K153" s="324" t="n">
        <f aca="false">ROUND(E153*J153,2)</f>
        <v>0</v>
      </c>
      <c r="L153" s="122"/>
      <c r="M153" s="122" t="s">
        <v>54</v>
      </c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</row>
    <row r="154" s="143" customFormat="true" ht="13.5" hidden="false" customHeight="true" outlineLevel="0" collapsed="false">
      <c r="A154" s="196" t="n">
        <v>117</v>
      </c>
      <c r="B154" s="197" t="n">
        <v>29611</v>
      </c>
      <c r="C154" s="198" t="s">
        <v>360</v>
      </c>
      <c r="D154" s="199" t="s">
        <v>361</v>
      </c>
      <c r="E154" s="128" t="n">
        <v>850</v>
      </c>
      <c r="F154" s="142"/>
      <c r="G154" s="311" t="n">
        <f aca="false">ROUND(E154*F154,4)</f>
        <v>0</v>
      </c>
      <c r="H154" s="131"/>
      <c r="I154" s="312" t="n">
        <f aca="false">ROUND(E154*H154,2)</f>
        <v>0</v>
      </c>
      <c r="J154" s="131"/>
      <c r="K154" s="313" t="n">
        <f aca="false">ROUND(E154*J154,2)</f>
        <v>0</v>
      </c>
      <c r="L154" s="136"/>
      <c r="M154" s="136" t="s">
        <v>58</v>
      </c>
      <c r="N154" s="137" t="s">
        <v>85</v>
      </c>
      <c r="O154" s="138" t="s">
        <v>363</v>
      </c>
      <c r="P154" s="123"/>
    </row>
    <row r="155" s="143" customFormat="true" ht="13.5" hidden="false" customHeight="true" outlineLevel="0" collapsed="false">
      <c r="A155" s="196" t="n">
        <v>118</v>
      </c>
      <c r="B155" s="197" t="s">
        <v>414</v>
      </c>
      <c r="C155" s="198" t="s">
        <v>415</v>
      </c>
      <c r="D155" s="199" t="s">
        <v>391</v>
      </c>
      <c r="E155" s="128" t="n">
        <v>48</v>
      </c>
      <c r="F155" s="142"/>
      <c r="G155" s="311" t="n">
        <f aca="false">ROUND(E155*F155,4)</f>
        <v>0</v>
      </c>
      <c r="H155" s="131"/>
      <c r="I155" s="312" t="n">
        <f aca="false">ROUND(E155*H155,2)</f>
        <v>0</v>
      </c>
      <c r="J155" s="131"/>
      <c r="K155" s="313" t="n">
        <f aca="false">ROUND(E155*J155,2)</f>
        <v>0</v>
      </c>
      <c r="L155" s="136"/>
      <c r="M155" s="136" t="s">
        <v>58</v>
      </c>
      <c r="N155" s="137" t="s">
        <v>85</v>
      </c>
      <c r="O155" s="138" t="s">
        <v>416</v>
      </c>
      <c r="P155" s="123"/>
    </row>
    <row r="156" s="143" customFormat="true" ht="13.5" hidden="false" customHeight="true" outlineLevel="0" collapsed="false">
      <c r="A156" s="196" t="n">
        <v>119</v>
      </c>
      <c r="B156" s="197" t="s">
        <v>396</v>
      </c>
      <c r="C156" s="198" t="s">
        <v>397</v>
      </c>
      <c r="D156" s="199" t="s">
        <v>98</v>
      </c>
      <c r="E156" s="128" t="n">
        <v>1</v>
      </c>
      <c r="F156" s="142"/>
      <c r="G156" s="311" t="n">
        <f aca="false">ROUND(E156*F156,4)</f>
        <v>0</v>
      </c>
      <c r="H156" s="131"/>
      <c r="I156" s="312" t="n">
        <f aca="false">ROUND(E156*H156,2)</f>
        <v>0</v>
      </c>
      <c r="J156" s="131"/>
      <c r="K156" s="313" t="n">
        <f aca="false">ROUND(E156*J156,2)</f>
        <v>0</v>
      </c>
      <c r="L156" s="136"/>
      <c r="M156" s="136" t="s">
        <v>58</v>
      </c>
      <c r="N156" s="137" t="s">
        <v>85</v>
      </c>
      <c r="O156" s="138" t="s">
        <v>398</v>
      </c>
      <c r="P156" s="123"/>
    </row>
    <row r="157" s="143" customFormat="true" ht="13.5" hidden="false" customHeight="true" outlineLevel="0" collapsed="false">
      <c r="A157" s="196" t="n">
        <v>120</v>
      </c>
      <c r="B157" s="197" t="s">
        <v>389</v>
      </c>
      <c r="C157" s="198" t="s">
        <v>390</v>
      </c>
      <c r="D157" s="199" t="s">
        <v>391</v>
      </c>
      <c r="E157" s="128" t="n">
        <v>550</v>
      </c>
      <c r="F157" s="142"/>
      <c r="G157" s="311" t="n">
        <f aca="false">ROUND(E157*F157,4)</f>
        <v>0</v>
      </c>
      <c r="H157" s="131"/>
      <c r="I157" s="312" t="n">
        <f aca="false">ROUND(E157*H157,2)</f>
        <v>0</v>
      </c>
      <c r="J157" s="131"/>
      <c r="K157" s="313" t="n">
        <f aca="false">ROUND(E157*J157,2)</f>
        <v>0</v>
      </c>
      <c r="L157" s="136"/>
      <c r="M157" s="136" t="s">
        <v>58</v>
      </c>
      <c r="N157" s="137" t="s">
        <v>85</v>
      </c>
      <c r="O157" s="138" t="s">
        <v>392</v>
      </c>
      <c r="P157" s="123"/>
    </row>
    <row r="158" s="143" customFormat="true" ht="13.5" hidden="false" customHeight="true" outlineLevel="0" collapsed="false">
      <c r="A158" s="196" t="n">
        <v>121</v>
      </c>
      <c r="B158" s="197" t="s">
        <v>417</v>
      </c>
      <c r="C158" s="198" t="s">
        <v>418</v>
      </c>
      <c r="D158" s="199" t="s">
        <v>361</v>
      </c>
      <c r="E158" s="128" t="n">
        <v>550</v>
      </c>
      <c r="F158" s="142"/>
      <c r="G158" s="311" t="n">
        <f aca="false">ROUND(E158*F158,4)</f>
        <v>0</v>
      </c>
      <c r="H158" s="131"/>
      <c r="I158" s="312" t="n">
        <f aca="false">ROUND(E158*H158,2)</f>
        <v>0</v>
      </c>
      <c r="J158" s="131"/>
      <c r="K158" s="313" t="n">
        <f aca="false">ROUND(E158*J158,2)</f>
        <v>0</v>
      </c>
      <c r="L158" s="136"/>
      <c r="M158" s="136" t="s">
        <v>58</v>
      </c>
      <c r="N158" s="137" t="s">
        <v>85</v>
      </c>
      <c r="O158" s="138" t="s">
        <v>419</v>
      </c>
      <c r="P158" s="123"/>
    </row>
    <row r="159" s="143" customFormat="true" ht="13.5" hidden="false" customHeight="true" outlineLevel="0" collapsed="false">
      <c r="A159" s="196" t="n">
        <v>122</v>
      </c>
      <c r="B159" s="197" t="s">
        <v>383</v>
      </c>
      <c r="C159" s="198" t="s">
        <v>420</v>
      </c>
      <c r="D159" s="199" t="s">
        <v>136</v>
      </c>
      <c r="E159" s="128" t="n">
        <v>22</v>
      </c>
      <c r="F159" s="142"/>
      <c r="G159" s="311" t="n">
        <f aca="false">ROUND(E159*F159,4)</f>
        <v>0</v>
      </c>
      <c r="H159" s="131"/>
      <c r="I159" s="312" t="n">
        <f aca="false">ROUND(E159*H159,2)</f>
        <v>0</v>
      </c>
      <c r="J159" s="131"/>
      <c r="K159" s="313" t="n">
        <f aca="false">ROUND(E159*J159,2)</f>
        <v>0</v>
      </c>
      <c r="L159" s="136"/>
      <c r="M159" s="136" t="s">
        <v>58</v>
      </c>
      <c r="N159" s="137" t="s">
        <v>85</v>
      </c>
      <c r="O159" s="138" t="s">
        <v>385</v>
      </c>
      <c r="P159" s="123"/>
    </row>
    <row r="160" s="135" customFormat="true" ht="12.75" hidden="false" customHeight="false" outlineLevel="0" collapsed="false">
      <c r="A160" s="196" t="n">
        <v>123</v>
      </c>
      <c r="B160" s="325" t="s">
        <v>386</v>
      </c>
      <c r="C160" s="147" t="s">
        <v>387</v>
      </c>
      <c r="D160" s="148" t="s">
        <v>98</v>
      </c>
      <c r="E160" s="128" t="n">
        <v>69</v>
      </c>
      <c r="F160" s="129"/>
      <c r="G160" s="311" t="n">
        <f aca="false">ROUND(E160*F160,4)</f>
        <v>0</v>
      </c>
      <c r="H160" s="131"/>
      <c r="I160" s="312" t="n">
        <f aca="false">ROUND(E160*H160,2)</f>
        <v>0</v>
      </c>
      <c r="J160" s="133"/>
      <c r="K160" s="313" t="n">
        <f aca="false">ROUND(E160*J160,2)</f>
        <v>0</v>
      </c>
      <c r="M160" s="136" t="s">
        <v>58</v>
      </c>
      <c r="N160" s="137" t="s">
        <v>85</v>
      </c>
      <c r="O160" s="138" t="s">
        <v>388</v>
      </c>
    </row>
    <row r="161" s="143" customFormat="true" ht="13.5" hidden="false" customHeight="true" outlineLevel="0" collapsed="false">
      <c r="A161" s="196" t="n">
        <v>124</v>
      </c>
      <c r="B161" s="197" t="s">
        <v>421</v>
      </c>
      <c r="C161" s="198" t="s">
        <v>422</v>
      </c>
      <c r="D161" s="199" t="s">
        <v>63</v>
      </c>
      <c r="E161" s="128" t="n">
        <v>1</v>
      </c>
      <c r="F161" s="142"/>
      <c r="G161" s="311" t="n">
        <f aca="false">ROUND(E161*F161,4)</f>
        <v>0</v>
      </c>
      <c r="H161" s="131"/>
      <c r="I161" s="312" t="n">
        <f aca="false">ROUND(E161*H161,2)</f>
        <v>0</v>
      </c>
      <c r="J161" s="131"/>
      <c r="K161" s="313" t="n">
        <f aca="false">ROUND(E161*J161,2)</f>
        <v>0</v>
      </c>
      <c r="L161" s="136"/>
      <c r="M161" s="136" t="s">
        <v>58</v>
      </c>
      <c r="N161" s="137" t="s">
        <v>64</v>
      </c>
      <c r="O161" s="138" t="s">
        <v>401</v>
      </c>
      <c r="P161" s="123"/>
    </row>
    <row r="162" s="143" customFormat="true" ht="13.5" hidden="false" customHeight="true" outlineLevel="0" collapsed="false">
      <c r="A162" s="196"/>
      <c r="B162" s="197"/>
      <c r="C162" s="198"/>
      <c r="D162" s="199"/>
      <c r="E162" s="128"/>
      <c r="F162" s="142"/>
      <c r="G162" s="311" t="n">
        <f aca="false">ROUND(E162*F162,4)</f>
        <v>0</v>
      </c>
      <c r="H162" s="131"/>
      <c r="I162" s="312" t="n">
        <f aca="false">ROUND(E162*H162,2)</f>
        <v>0</v>
      </c>
      <c r="J162" s="131"/>
      <c r="K162" s="313" t="n">
        <f aca="false">ROUND(E162*J162,2)</f>
        <v>0</v>
      </c>
      <c r="L162" s="136"/>
      <c r="M162" s="136"/>
      <c r="N162" s="137"/>
      <c r="O162" s="138"/>
      <c r="P162" s="123"/>
    </row>
    <row r="163" s="122" customFormat="true" ht="12.75" hidden="false" customHeight="false" outlineLevel="0" collapsed="false">
      <c r="A163" s="179" t="s">
        <v>117</v>
      </c>
      <c r="B163" s="180" t="s">
        <v>423</v>
      </c>
      <c r="C163" s="181" t="s">
        <v>413</v>
      </c>
      <c r="D163" s="182"/>
      <c r="E163" s="183"/>
      <c r="F163" s="183"/>
      <c r="G163" s="184" t="n">
        <f aca="false">SUM(G154:G162)</f>
        <v>0</v>
      </c>
      <c r="H163" s="185"/>
      <c r="I163" s="185" t="n">
        <f aca="false">SUM(I154:I162)</f>
        <v>0</v>
      </c>
      <c r="J163" s="186"/>
      <c r="K163" s="155" t="n">
        <f aca="false">SUM(K154:K162)</f>
        <v>0</v>
      </c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241"/>
      <c r="M164" s="242"/>
      <c r="N164" s="243"/>
      <c r="O164" s="244"/>
      <c r="P164" s="245"/>
      <c r="Q164" s="246"/>
      <c r="R164" s="109"/>
      <c r="S164" s="40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241"/>
      <c r="M165" s="242"/>
      <c r="N165" s="243"/>
      <c r="O165" s="244"/>
      <c r="P165" s="245"/>
      <c r="Q165" s="246"/>
      <c r="R165" s="109"/>
      <c r="S165" s="40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241"/>
      <c r="M166" s="242"/>
      <c r="N166" s="243"/>
      <c r="O166" s="244"/>
      <c r="P166" s="245"/>
      <c r="Q166" s="246"/>
      <c r="R166" s="109"/>
      <c r="S166" s="40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241"/>
      <c r="M167" s="242"/>
      <c r="N167" s="243"/>
      <c r="O167" s="244"/>
      <c r="P167" s="245"/>
      <c r="Q167" s="246"/>
      <c r="R167" s="109"/>
      <c r="S167" s="40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241"/>
      <c r="M168" s="242"/>
      <c r="N168" s="243"/>
      <c r="O168" s="244"/>
      <c r="P168" s="245"/>
      <c r="Q168" s="246"/>
      <c r="R168" s="109"/>
      <c r="S168" s="40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241"/>
      <c r="M169" s="242"/>
      <c r="N169" s="243"/>
      <c r="O169" s="244"/>
      <c r="P169" s="245"/>
      <c r="Q169" s="246"/>
      <c r="R169" s="109"/>
      <c r="S169" s="40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241"/>
      <c r="M170" s="242"/>
      <c r="N170" s="243"/>
      <c r="O170" s="244"/>
      <c r="P170" s="245"/>
      <c r="Q170" s="246"/>
      <c r="R170" s="109"/>
      <c r="S170" s="40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241"/>
      <c r="M171" s="242"/>
      <c r="N171" s="243"/>
      <c r="O171" s="244"/>
      <c r="P171" s="245"/>
      <c r="Q171" s="246"/>
      <c r="R171" s="109"/>
      <c r="S171" s="40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241"/>
      <c r="M172" s="242"/>
      <c r="N172" s="243"/>
      <c r="O172" s="244"/>
      <c r="P172" s="245"/>
      <c r="Q172" s="246"/>
      <c r="R172" s="109"/>
      <c r="S172" s="40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241"/>
      <c r="M173" s="242"/>
      <c r="N173" s="243"/>
      <c r="O173" s="244"/>
      <c r="P173" s="245"/>
      <c r="Q173" s="246"/>
      <c r="R173" s="109"/>
      <c r="S173" s="40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241"/>
      <c r="M174" s="242"/>
      <c r="N174" s="243"/>
      <c r="O174" s="244"/>
      <c r="P174" s="245"/>
      <c r="Q174" s="246"/>
      <c r="R174" s="109"/>
      <c r="S174" s="40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241"/>
      <c r="M175" s="242"/>
      <c r="N175" s="243"/>
      <c r="O175" s="244"/>
      <c r="P175" s="245"/>
      <c r="Q175" s="246"/>
      <c r="R175" s="109"/>
      <c r="S175" s="40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241"/>
      <c r="M176" s="242"/>
      <c r="N176" s="243"/>
      <c r="O176" s="244"/>
      <c r="P176" s="245"/>
      <c r="Q176" s="246"/>
      <c r="R176" s="109"/>
      <c r="S176" s="40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241"/>
      <c r="M177" s="242"/>
      <c r="N177" s="243"/>
      <c r="O177" s="244"/>
      <c r="P177" s="245"/>
      <c r="Q177" s="246"/>
      <c r="R177" s="109"/>
      <c r="S177" s="40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241"/>
      <c r="M178" s="242"/>
      <c r="N178" s="243"/>
      <c r="O178" s="244"/>
      <c r="P178" s="245"/>
      <c r="Q178" s="246"/>
      <c r="R178" s="109"/>
      <c r="S178" s="40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241"/>
      <c r="M179" s="242"/>
      <c r="N179" s="243"/>
      <c r="O179" s="244"/>
      <c r="P179" s="245"/>
      <c r="Q179" s="246"/>
      <c r="R179" s="109"/>
      <c r="S179" s="40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241"/>
      <c r="M180" s="242"/>
      <c r="N180" s="243"/>
      <c r="O180" s="244"/>
      <c r="P180" s="245"/>
      <c r="Q180" s="246"/>
      <c r="R180" s="109"/>
      <c r="S180" s="40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241"/>
      <c r="M181" s="242"/>
      <c r="N181" s="243"/>
      <c r="O181" s="244"/>
      <c r="P181" s="245"/>
      <c r="Q181" s="246"/>
      <c r="R181" s="109"/>
      <c r="S181" s="40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241"/>
      <c r="M182" s="242"/>
      <c r="N182" s="243"/>
      <c r="O182" s="244"/>
      <c r="P182" s="245"/>
      <c r="Q182" s="246"/>
      <c r="R182" s="109"/>
      <c r="S182" s="40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241"/>
      <c r="M183" s="242"/>
      <c r="N183" s="243"/>
      <c r="O183" s="244"/>
      <c r="P183" s="245"/>
      <c r="Q183" s="246"/>
      <c r="R183" s="109"/>
      <c r="S183" s="40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241"/>
      <c r="M184" s="242"/>
      <c r="N184" s="243"/>
      <c r="O184" s="244"/>
      <c r="P184" s="245"/>
      <c r="Q184" s="246"/>
      <c r="R184" s="109"/>
      <c r="S184" s="40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241"/>
      <c r="M185" s="242"/>
      <c r="N185" s="243"/>
      <c r="O185" s="244"/>
      <c r="P185" s="245"/>
      <c r="Q185" s="246"/>
      <c r="R185" s="109"/>
      <c r="S185" s="40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241"/>
      <c r="M186" s="242"/>
      <c r="N186" s="243"/>
      <c r="O186" s="244"/>
      <c r="P186" s="245"/>
      <c r="Q186" s="246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241"/>
      <c r="M187" s="242"/>
      <c r="N187" s="243"/>
      <c r="O187" s="244"/>
      <c r="P187" s="245"/>
      <c r="Q187" s="246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241"/>
      <c r="M188" s="242"/>
      <c r="N188" s="243"/>
      <c r="O188" s="244"/>
      <c r="P188" s="245"/>
      <c r="Q188" s="246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241"/>
      <c r="M189" s="242"/>
      <c r="N189" s="243"/>
      <c r="O189" s="244"/>
      <c r="P189" s="245"/>
      <c r="Q189" s="246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241"/>
      <c r="M190" s="242"/>
      <c r="N190" s="243"/>
      <c r="O190" s="244"/>
      <c r="P190" s="245"/>
      <c r="Q190" s="246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241"/>
      <c r="M191" s="242"/>
      <c r="N191" s="243"/>
      <c r="O191" s="244"/>
      <c r="P191" s="245"/>
      <c r="Q191" s="246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241"/>
      <c r="M192" s="242"/>
      <c r="N192" s="243"/>
      <c r="O192" s="244"/>
      <c r="P192" s="245"/>
      <c r="Q192" s="246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241"/>
      <c r="M193" s="242"/>
      <c r="N193" s="243"/>
      <c r="O193" s="244"/>
      <c r="P193" s="245"/>
      <c r="Q193" s="246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241"/>
      <c r="M194" s="242"/>
      <c r="N194" s="243"/>
      <c r="O194" s="244"/>
      <c r="P194" s="245"/>
      <c r="Q194" s="246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241"/>
      <c r="M195" s="242"/>
      <c r="N195" s="243"/>
      <c r="O195" s="244"/>
      <c r="P195" s="245"/>
      <c r="Q195" s="246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241"/>
      <c r="M196" s="242"/>
      <c r="N196" s="243"/>
      <c r="O196" s="244"/>
      <c r="P196" s="245"/>
      <c r="Q196" s="246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241"/>
      <c r="M197" s="242"/>
      <c r="N197" s="243"/>
      <c r="O197" s="244"/>
      <c r="P197" s="245"/>
      <c r="Q197" s="246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241"/>
      <c r="M198" s="242"/>
      <c r="N198" s="243"/>
      <c r="O198" s="244"/>
      <c r="P198" s="245"/>
      <c r="Q198" s="246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241"/>
      <c r="M199" s="242"/>
      <c r="N199" s="243"/>
      <c r="O199" s="244"/>
      <c r="P199" s="245"/>
      <c r="Q199" s="246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241"/>
      <c r="M200" s="242"/>
      <c r="N200" s="243"/>
      <c r="O200" s="244"/>
      <c r="P200" s="245"/>
      <c r="Q200" s="246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241"/>
      <c r="M201" s="242"/>
      <c r="N201" s="243"/>
      <c r="O201" s="244"/>
      <c r="P201" s="245"/>
      <c r="Q201" s="246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241"/>
      <c r="M202" s="242"/>
      <c r="N202" s="243"/>
      <c r="O202" s="244"/>
      <c r="P202" s="245"/>
      <c r="Q202" s="246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241"/>
      <c r="M203" s="242"/>
      <c r="N203" s="243"/>
      <c r="O203" s="244"/>
      <c r="P203" s="245"/>
      <c r="Q203" s="246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241"/>
      <c r="M204" s="242"/>
      <c r="N204" s="243"/>
      <c r="O204" s="244"/>
      <c r="P204" s="245"/>
      <c r="Q204" s="246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241"/>
      <c r="M205" s="242"/>
      <c r="N205" s="243"/>
      <c r="O205" s="244"/>
      <c r="P205" s="245"/>
      <c r="Q205" s="246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241"/>
      <c r="M206" s="242"/>
      <c r="N206" s="243"/>
      <c r="O206" s="244"/>
      <c r="P206" s="245"/>
      <c r="Q206" s="246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241"/>
      <c r="M207" s="242"/>
      <c r="N207" s="243"/>
      <c r="O207" s="244"/>
      <c r="P207" s="245"/>
      <c r="Q207" s="246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241"/>
      <c r="M208" s="242"/>
      <c r="N208" s="243"/>
      <c r="O208" s="244"/>
      <c r="P208" s="245"/>
      <c r="Q208" s="246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241"/>
      <c r="M209" s="242"/>
      <c r="N209" s="243"/>
      <c r="O209" s="244"/>
      <c r="P209" s="245"/>
      <c r="Q209" s="246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241"/>
      <c r="M210" s="242"/>
      <c r="N210" s="243"/>
      <c r="O210" s="244"/>
      <c r="P210" s="245"/>
      <c r="Q210" s="246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241"/>
      <c r="M211" s="242"/>
      <c r="N211" s="243"/>
      <c r="O211" s="244"/>
      <c r="P211" s="245"/>
      <c r="Q211" s="246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241"/>
      <c r="M212" s="242"/>
      <c r="N212" s="243"/>
      <c r="O212" s="244"/>
      <c r="P212" s="245"/>
      <c r="Q212" s="246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241"/>
      <c r="M213" s="242"/>
      <c r="N213" s="243"/>
      <c r="O213" s="244"/>
      <c r="P213" s="245"/>
      <c r="Q213" s="246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241"/>
      <c r="M214" s="242"/>
      <c r="N214" s="243"/>
      <c r="O214" s="244"/>
      <c r="P214" s="245"/>
      <c r="Q214" s="246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241"/>
      <c r="M215" s="242"/>
      <c r="N215" s="243"/>
      <c r="O215" s="244"/>
      <c r="P215" s="245"/>
      <c r="Q215" s="246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241"/>
      <c r="M216" s="242"/>
      <c r="N216" s="243"/>
      <c r="O216" s="244"/>
      <c r="P216" s="245"/>
      <c r="Q216" s="246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241"/>
      <c r="M217" s="242"/>
      <c r="N217" s="243"/>
      <c r="O217" s="244"/>
      <c r="P217" s="245"/>
      <c r="Q217" s="246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241"/>
      <c r="M218" s="242"/>
      <c r="N218" s="243"/>
      <c r="O218" s="244"/>
      <c r="P218" s="245"/>
      <c r="Q218" s="246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241"/>
      <c r="M219" s="242"/>
      <c r="N219" s="243"/>
      <c r="O219" s="244"/>
      <c r="P219" s="245"/>
      <c r="Q219" s="246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241"/>
      <c r="M220" s="242"/>
      <c r="N220" s="243"/>
      <c r="O220" s="244"/>
      <c r="P220" s="245"/>
      <c r="Q220" s="246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241"/>
      <c r="M221" s="242"/>
      <c r="N221" s="243"/>
      <c r="O221" s="244"/>
      <c r="P221" s="245"/>
      <c r="Q221" s="246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241"/>
      <c r="M222" s="242"/>
      <c r="N222" s="243"/>
      <c r="O222" s="244"/>
      <c r="P222" s="245"/>
      <c r="Q222" s="246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241"/>
      <c r="M223" s="242"/>
      <c r="N223" s="243"/>
      <c r="O223" s="244"/>
      <c r="P223" s="245"/>
      <c r="Q223" s="246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241"/>
      <c r="M224" s="242"/>
      <c r="N224" s="243"/>
      <c r="O224" s="244"/>
      <c r="P224" s="245"/>
      <c r="Q224" s="246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241"/>
      <c r="M225" s="242"/>
      <c r="N225" s="243"/>
      <c r="O225" s="244"/>
      <c r="P225" s="245"/>
      <c r="Q225" s="246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241"/>
      <c r="M226" s="242"/>
      <c r="N226" s="243"/>
      <c r="O226" s="244"/>
      <c r="P226" s="245"/>
      <c r="Q226" s="246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241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241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241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241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241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241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241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241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241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241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241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241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241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241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241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241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241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241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241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241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241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241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241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241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241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241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241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241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241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241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241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241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241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241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241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241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241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241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241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241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241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241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241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241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241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241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241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241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241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241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241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241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241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241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241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241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241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241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241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241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241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241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241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241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241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241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241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241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241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241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241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241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241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241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241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241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241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241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241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241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241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241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241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241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241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241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241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241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241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241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241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241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241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241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241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241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241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241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241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241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241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241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241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241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241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241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241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241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241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241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241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241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241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241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241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241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241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241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241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241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241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241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241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241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241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241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241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241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241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241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241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241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241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241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241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241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241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241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241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241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241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241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241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241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241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241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241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241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241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241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241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241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241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241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241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241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241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241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241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241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241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241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241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241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241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241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241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241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241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241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241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241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241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241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241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241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241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241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241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241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241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241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241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241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241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241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241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241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241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241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241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241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241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241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241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241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241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241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241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241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241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241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241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241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241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241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241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241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241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241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241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241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241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241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241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241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241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241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241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241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241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241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241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241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241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241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241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241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241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241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241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241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241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241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241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241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241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241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241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241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241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241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241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241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241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241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241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241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241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241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241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241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241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241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241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241"/>
      <c r="M482" s="242"/>
      <c r="N482" s="243"/>
      <c r="O482" s="244"/>
      <c r="P482" s="245"/>
      <c r="Q482" s="246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241"/>
      <c r="M483" s="242"/>
      <c r="N483" s="243"/>
      <c r="O483" s="244"/>
      <c r="P483" s="245"/>
      <c r="Q483" s="246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241"/>
      <c r="M484" s="242"/>
      <c r="N484" s="243"/>
      <c r="O484" s="244"/>
      <c r="P484" s="245"/>
      <c r="Q484" s="246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241"/>
      <c r="M485" s="242"/>
      <c r="N485" s="243"/>
      <c r="O485" s="244"/>
      <c r="P485" s="245"/>
      <c r="Q485" s="246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241"/>
      <c r="M486" s="242"/>
      <c r="N486" s="243"/>
      <c r="O486" s="244"/>
      <c r="P486" s="245"/>
      <c r="Q486" s="246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241"/>
      <c r="M487" s="242"/>
      <c r="N487" s="243"/>
      <c r="O487" s="244"/>
      <c r="P487" s="245"/>
      <c r="Q487" s="246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241"/>
      <c r="M488" s="242"/>
      <c r="N488" s="243"/>
      <c r="O488" s="244"/>
      <c r="P488" s="245"/>
      <c r="Q488" s="246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241"/>
      <c r="M489" s="242"/>
      <c r="N489" s="243"/>
      <c r="O489" s="244"/>
      <c r="P489" s="245"/>
      <c r="Q489" s="246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241"/>
      <c r="M490" s="242"/>
      <c r="N490" s="243"/>
      <c r="O490" s="244"/>
      <c r="P490" s="245"/>
      <c r="Q490" s="246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241"/>
      <c r="M491" s="242"/>
      <c r="N491" s="243"/>
      <c r="O491" s="244"/>
      <c r="P491" s="245"/>
      <c r="Q491" s="246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241"/>
      <c r="M492" s="242"/>
      <c r="N492" s="243"/>
      <c r="O492" s="244"/>
      <c r="P492" s="245"/>
      <c r="Q492" s="246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241"/>
      <c r="M493" s="242"/>
      <c r="N493" s="243"/>
      <c r="O493" s="244"/>
      <c r="P493" s="245"/>
      <c r="Q493" s="246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241"/>
      <c r="M494" s="242"/>
      <c r="N494" s="243"/>
      <c r="O494" s="244"/>
      <c r="P494" s="245"/>
      <c r="Q494" s="246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241"/>
      <c r="M495" s="242"/>
      <c r="N495" s="243"/>
      <c r="O495" s="244"/>
      <c r="P495" s="245"/>
      <c r="Q495" s="246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241"/>
      <c r="M496" s="242"/>
      <c r="N496" s="243"/>
      <c r="O496" s="244"/>
      <c r="P496" s="245"/>
      <c r="Q496" s="246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241"/>
      <c r="M497" s="242"/>
      <c r="N497" s="243"/>
      <c r="O497" s="244"/>
      <c r="P497" s="245"/>
      <c r="Q497" s="246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241"/>
      <c r="M498" s="242"/>
      <c r="N498" s="243"/>
      <c r="O498" s="244"/>
      <c r="P498" s="245"/>
      <c r="Q498" s="246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241"/>
      <c r="M499" s="242"/>
      <c r="N499" s="243"/>
      <c r="O499" s="244"/>
      <c r="P499" s="245"/>
      <c r="Q499" s="246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241"/>
      <c r="M500" s="242"/>
      <c r="N500" s="243"/>
      <c r="O500" s="244"/>
      <c r="P500" s="245"/>
      <c r="Q500" s="246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241"/>
      <c r="M501" s="242"/>
      <c r="N501" s="243"/>
      <c r="O501" s="244"/>
      <c r="P501" s="245"/>
      <c r="Q501" s="246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241"/>
      <c r="M502" s="242"/>
      <c r="N502" s="243"/>
      <c r="O502" s="244"/>
      <c r="P502" s="245"/>
      <c r="Q502" s="246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241"/>
      <c r="M503" s="242"/>
      <c r="N503" s="243"/>
      <c r="O503" s="244"/>
      <c r="P503" s="245"/>
      <c r="Q503" s="246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241"/>
      <c r="M504" s="242"/>
      <c r="N504" s="243"/>
      <c r="O504" s="244"/>
      <c r="P504" s="245"/>
      <c r="Q504" s="246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241"/>
      <c r="M505" s="242"/>
      <c r="N505" s="243"/>
      <c r="O505" s="244"/>
      <c r="P505" s="245"/>
      <c r="Q505" s="246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241"/>
      <c r="M506" s="242"/>
      <c r="N506" s="243"/>
      <c r="O506" s="244"/>
      <c r="P506" s="245"/>
      <c r="Q506" s="246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241"/>
      <c r="M507" s="242"/>
      <c r="N507" s="243"/>
      <c r="O507" s="244"/>
      <c r="P507" s="245"/>
      <c r="Q507" s="246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241"/>
      <c r="M508" s="242"/>
      <c r="N508" s="243"/>
      <c r="O508" s="244"/>
      <c r="P508" s="245"/>
      <c r="Q508" s="246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241"/>
      <c r="M509" s="242"/>
      <c r="N509" s="243"/>
      <c r="O509" s="244"/>
      <c r="P509" s="245"/>
      <c r="Q509" s="246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241"/>
      <c r="M510" s="242"/>
      <c r="N510" s="243"/>
      <c r="O510" s="244"/>
      <c r="P510" s="245"/>
      <c r="Q510" s="246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241"/>
      <c r="M511" s="242"/>
      <c r="N511" s="243"/>
      <c r="O511" s="244"/>
      <c r="P511" s="245"/>
      <c r="Q511" s="246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241"/>
      <c r="M512" s="242"/>
      <c r="N512" s="243"/>
      <c r="O512" s="244"/>
      <c r="P512" s="245"/>
      <c r="Q512" s="246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241"/>
      <c r="M513" s="242"/>
      <c r="N513" s="243"/>
      <c r="O513" s="244"/>
      <c r="P513" s="245"/>
      <c r="Q513" s="246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241"/>
      <c r="M514" s="242"/>
      <c r="N514" s="243"/>
      <c r="O514" s="244"/>
      <c r="P514" s="245"/>
      <c r="Q514" s="246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241"/>
      <c r="M515" s="242"/>
      <c r="N515" s="243"/>
      <c r="O515" s="244"/>
      <c r="P515" s="245"/>
      <c r="Q515" s="246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241"/>
      <c r="M516" s="242"/>
      <c r="N516" s="243"/>
      <c r="O516" s="244"/>
      <c r="P516" s="245"/>
      <c r="Q516" s="246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241"/>
      <c r="M517" s="242"/>
      <c r="N517" s="243"/>
      <c r="O517" s="244"/>
      <c r="P517" s="245"/>
      <c r="Q517" s="246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241"/>
      <c r="M518" s="242"/>
      <c r="N518" s="243"/>
      <c r="O518" s="244"/>
      <c r="P518" s="245"/>
      <c r="Q518" s="246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241"/>
      <c r="M519" s="242"/>
      <c r="N519" s="243"/>
      <c r="O519" s="244"/>
      <c r="P519" s="245"/>
      <c r="Q519" s="246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241"/>
      <c r="M520" s="242"/>
      <c r="N520" s="243"/>
      <c r="O520" s="244"/>
      <c r="P520" s="245"/>
      <c r="Q520" s="246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241"/>
      <c r="M521" s="242"/>
      <c r="N521" s="243"/>
      <c r="O521" s="244"/>
      <c r="P521" s="245"/>
      <c r="Q521" s="246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241"/>
      <c r="M522" s="242"/>
      <c r="N522" s="243"/>
      <c r="O522" s="244"/>
      <c r="P522" s="245"/>
      <c r="Q522" s="246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241"/>
      <c r="M523" s="242"/>
      <c r="N523" s="243"/>
      <c r="O523" s="244"/>
      <c r="P523" s="245"/>
      <c r="Q523" s="246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241"/>
      <c r="M524" s="242"/>
      <c r="N524" s="243"/>
      <c r="O524" s="244"/>
      <c r="P524" s="245"/>
      <c r="Q524" s="246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241"/>
      <c r="M525" s="242"/>
      <c r="N525" s="243"/>
      <c r="O525" s="244"/>
      <c r="P525" s="245"/>
      <c r="Q525" s="246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241"/>
      <c r="M526" s="242"/>
      <c r="N526" s="243"/>
      <c r="O526" s="244"/>
      <c r="P526" s="245"/>
      <c r="Q526" s="246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241"/>
      <c r="M527" s="242"/>
      <c r="N527" s="243"/>
      <c r="O527" s="244"/>
      <c r="P527" s="245"/>
      <c r="Q527" s="246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241"/>
      <c r="M528" s="242"/>
      <c r="N528" s="243"/>
      <c r="O528" s="244"/>
      <c r="P528" s="245"/>
      <c r="Q528" s="246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241"/>
      <c r="M529" s="242"/>
      <c r="N529" s="243"/>
      <c r="O529" s="244"/>
      <c r="P529" s="245"/>
      <c r="Q529" s="246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241"/>
      <c r="M530" s="242"/>
      <c r="N530" s="243"/>
      <c r="O530" s="244"/>
      <c r="P530" s="245"/>
      <c r="Q530" s="246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241"/>
      <c r="M531" s="242"/>
      <c r="N531" s="243"/>
      <c r="O531" s="244"/>
      <c r="P531" s="245"/>
      <c r="Q531" s="246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241"/>
      <c r="M532" s="242"/>
      <c r="N532" s="243"/>
      <c r="O532" s="244"/>
      <c r="P532" s="245"/>
      <c r="Q532" s="246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241"/>
      <c r="M533" s="242"/>
      <c r="N533" s="243"/>
      <c r="O533" s="244"/>
      <c r="P533" s="245"/>
      <c r="Q533" s="246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241"/>
      <c r="M534" s="242"/>
      <c r="N534" s="243"/>
      <c r="O534" s="244"/>
      <c r="P534" s="245"/>
      <c r="Q534" s="246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241"/>
      <c r="M535" s="242"/>
      <c r="N535" s="243"/>
      <c r="O535" s="244"/>
      <c r="P535" s="245"/>
      <c r="Q535" s="246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241"/>
      <c r="M536" s="242"/>
      <c r="N536" s="243"/>
      <c r="O536" s="244"/>
      <c r="P536" s="245"/>
      <c r="Q536" s="246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241"/>
      <c r="M537" s="242"/>
      <c r="N537" s="243"/>
      <c r="O537" s="244"/>
      <c r="P537" s="245"/>
      <c r="Q537" s="246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241"/>
      <c r="M538" s="242"/>
      <c r="N538" s="243"/>
      <c r="O538" s="244"/>
      <c r="P538" s="245"/>
      <c r="Q538" s="246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241"/>
      <c r="M539" s="242"/>
      <c r="N539" s="243"/>
      <c r="O539" s="244"/>
      <c r="P539" s="245"/>
      <c r="Q539" s="246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241"/>
      <c r="M540" s="242"/>
      <c r="N540" s="243"/>
      <c r="O540" s="244"/>
      <c r="P540" s="245"/>
      <c r="Q540" s="246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241"/>
      <c r="M541" s="242"/>
      <c r="N541" s="243"/>
      <c r="O541" s="244"/>
      <c r="P541" s="245"/>
      <c r="Q541" s="246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241"/>
      <c r="M542" s="242"/>
      <c r="N542" s="243"/>
      <c r="O542" s="244"/>
      <c r="P542" s="245"/>
      <c r="Q542" s="246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241"/>
      <c r="M543" s="242"/>
      <c r="N543" s="243"/>
      <c r="O543" s="244"/>
      <c r="P543" s="245"/>
      <c r="Q543" s="246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241"/>
      <c r="M544" s="242"/>
      <c r="N544" s="243"/>
      <c r="O544" s="244"/>
      <c r="P544" s="245"/>
      <c r="Q544" s="246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241"/>
      <c r="M545" s="242"/>
      <c r="N545" s="243"/>
      <c r="O545" s="244"/>
      <c r="P545" s="245"/>
      <c r="Q545" s="246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241"/>
      <c r="M546" s="242"/>
      <c r="N546" s="243"/>
      <c r="O546" s="244"/>
      <c r="P546" s="245"/>
      <c r="Q546" s="246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241"/>
      <c r="M547" s="242"/>
      <c r="N547" s="243"/>
      <c r="O547" s="244"/>
      <c r="P547" s="245"/>
      <c r="Q547" s="246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241"/>
      <c r="M548" s="242"/>
      <c r="N548" s="243"/>
      <c r="O548" s="244"/>
      <c r="P548" s="245"/>
      <c r="Q548" s="246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241"/>
      <c r="M549" s="242"/>
      <c r="N549" s="243"/>
      <c r="O549" s="244"/>
      <c r="P549" s="245"/>
      <c r="Q549" s="246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241"/>
      <c r="M550" s="242"/>
      <c r="N550" s="243"/>
      <c r="O550" s="244"/>
      <c r="P550" s="245"/>
      <c r="Q550" s="246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241"/>
      <c r="M551" s="242"/>
      <c r="N551" s="243"/>
      <c r="O551" s="244"/>
      <c r="P551" s="245"/>
      <c r="Q551" s="246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241"/>
      <c r="M552" s="242"/>
      <c r="N552" s="243"/>
      <c r="O552" s="244"/>
      <c r="P552" s="245"/>
      <c r="Q552" s="246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241"/>
      <c r="M553" s="242"/>
      <c r="N553" s="243"/>
      <c r="O553" s="244"/>
      <c r="P553" s="245"/>
      <c r="Q553" s="246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241"/>
      <c r="M554" s="242"/>
      <c r="N554" s="243"/>
      <c r="O554" s="244"/>
      <c r="P554" s="245"/>
      <c r="Q554" s="246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241"/>
      <c r="M555" s="242"/>
      <c r="N555" s="243"/>
      <c r="O555" s="244"/>
      <c r="P555" s="245"/>
      <c r="Q555" s="246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241"/>
      <c r="M556" s="242"/>
      <c r="N556" s="243"/>
      <c r="O556" s="244"/>
      <c r="P556" s="245"/>
      <c r="Q556" s="246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241"/>
      <c r="M557" s="242"/>
      <c r="N557" s="243"/>
      <c r="O557" s="244"/>
      <c r="P557" s="245"/>
      <c r="Q557" s="246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241"/>
      <c r="M558" s="242"/>
      <c r="N558" s="243"/>
      <c r="O558" s="244"/>
      <c r="P558" s="245"/>
      <c r="Q558" s="246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241"/>
      <c r="M559" s="242"/>
      <c r="N559" s="243"/>
      <c r="O559" s="244"/>
      <c r="P559" s="245"/>
      <c r="Q559" s="246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241"/>
      <c r="M560" s="242"/>
      <c r="N560" s="243"/>
      <c r="O560" s="244"/>
      <c r="P560" s="245"/>
      <c r="Q560" s="246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241"/>
      <c r="M561" s="242"/>
      <c r="N561" s="243"/>
      <c r="O561" s="244"/>
      <c r="P561" s="245"/>
      <c r="Q561" s="246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241"/>
      <c r="M562" s="242"/>
      <c r="N562" s="243"/>
      <c r="O562" s="244"/>
      <c r="P562" s="245"/>
      <c r="Q562" s="246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241"/>
      <c r="M563" s="242"/>
      <c r="N563" s="243"/>
      <c r="O563" s="244"/>
      <c r="P563" s="245"/>
      <c r="Q563" s="246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241"/>
      <c r="M564" s="242"/>
      <c r="N564" s="243"/>
      <c r="O564" s="244"/>
      <c r="P564" s="245"/>
      <c r="Q564" s="246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241"/>
      <c r="M565" s="242"/>
      <c r="N565" s="243"/>
      <c r="O565" s="244"/>
      <c r="P565" s="245"/>
      <c r="Q565" s="246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241"/>
      <c r="M566" s="242"/>
      <c r="N566" s="243"/>
      <c r="O566" s="244"/>
      <c r="P566" s="245"/>
      <c r="Q566" s="246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241"/>
      <c r="M567" s="242"/>
      <c r="N567" s="243"/>
      <c r="O567" s="244"/>
      <c r="P567" s="245"/>
      <c r="Q567" s="246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241"/>
      <c r="M568" s="242"/>
      <c r="N568" s="243"/>
      <c r="O568" s="244"/>
      <c r="P568" s="245"/>
      <c r="Q568" s="246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241"/>
      <c r="M569" s="242"/>
      <c r="N569" s="243"/>
      <c r="O569" s="244"/>
      <c r="P569" s="245"/>
      <c r="Q569" s="246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241"/>
      <c r="M570" s="242"/>
      <c r="N570" s="243"/>
      <c r="O570" s="244"/>
      <c r="P570" s="245"/>
      <c r="Q570" s="246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241"/>
      <c r="M571" s="242"/>
      <c r="N571" s="243"/>
      <c r="O571" s="244"/>
      <c r="P571" s="245"/>
      <c r="Q571" s="246"/>
    </row>
    <row r="572" customFormat="false" ht="12.75" hidden="false" customHeight="false" outlineLevel="0" collapsed="false">
      <c r="A572" s="233"/>
      <c r="B572" s="234"/>
      <c r="C572" s="234"/>
      <c r="D572" s="235"/>
      <c r="E572" s="236"/>
      <c r="F572" s="237"/>
      <c r="G572" s="238"/>
      <c r="H572" s="239"/>
      <c r="I572" s="239"/>
      <c r="J572" s="240"/>
      <c r="K572" s="240"/>
      <c r="L572" s="241"/>
      <c r="M572" s="242"/>
      <c r="N572" s="243"/>
      <c r="O572" s="244"/>
      <c r="P572" s="245"/>
      <c r="Q572" s="246"/>
    </row>
    <row r="573" customFormat="false" ht="12.75" hidden="false" customHeight="false" outlineLevel="0" collapsed="false">
      <c r="A573" s="233"/>
      <c r="B573" s="234"/>
      <c r="C573" s="234"/>
      <c r="D573" s="235"/>
      <c r="E573" s="236"/>
      <c r="F573" s="237"/>
      <c r="G573" s="238"/>
      <c r="H573" s="239"/>
      <c r="I573" s="239"/>
      <c r="J573" s="240"/>
      <c r="K573" s="240"/>
      <c r="L573" s="241"/>
      <c r="M573" s="242"/>
      <c r="N573" s="243"/>
      <c r="O573" s="244"/>
      <c r="P573" s="245"/>
      <c r="Q573" s="246"/>
    </row>
    <row r="574" customFormat="false" ht="12.75" hidden="false" customHeight="false" outlineLevel="0" collapsed="false">
      <c r="A574" s="233"/>
      <c r="B574" s="234"/>
      <c r="C574" s="234"/>
      <c r="D574" s="235"/>
      <c r="E574" s="236"/>
      <c r="F574" s="237"/>
      <c r="G574" s="238"/>
      <c r="H574" s="239"/>
      <c r="I574" s="239"/>
      <c r="J574" s="240"/>
      <c r="K574" s="240"/>
      <c r="L574" s="241"/>
      <c r="M574" s="242"/>
      <c r="N574" s="243"/>
      <c r="O574" s="244"/>
      <c r="P574" s="245"/>
      <c r="Q574" s="246"/>
    </row>
    <row r="575" customFormat="false" ht="12.75" hidden="false" customHeight="false" outlineLevel="0" collapsed="false">
      <c r="A575" s="233"/>
      <c r="B575" s="234"/>
      <c r="C575" s="234"/>
      <c r="D575" s="235"/>
      <c r="E575" s="236"/>
      <c r="F575" s="237"/>
      <c r="G575" s="238"/>
      <c r="H575" s="239"/>
      <c r="I575" s="239"/>
      <c r="J575" s="240"/>
      <c r="K575" s="240"/>
      <c r="L575" s="241"/>
      <c r="M575" s="242"/>
      <c r="N575" s="243"/>
      <c r="O575" s="244"/>
      <c r="P575" s="245"/>
      <c r="Q575" s="246"/>
    </row>
    <row r="576" customFormat="false" ht="12.75" hidden="false" customHeight="false" outlineLevel="0" collapsed="false">
      <c r="A576" s="233"/>
      <c r="B576" s="234"/>
      <c r="C576" s="234"/>
      <c r="D576" s="235"/>
      <c r="E576" s="236"/>
      <c r="F576" s="237"/>
      <c r="G576" s="238"/>
      <c r="H576" s="239"/>
      <c r="I576" s="239"/>
      <c r="J576" s="240"/>
      <c r="K576" s="240"/>
      <c r="L576" s="241"/>
      <c r="M576" s="242"/>
      <c r="N576" s="243"/>
      <c r="O576" s="244"/>
      <c r="P576" s="245"/>
      <c r="Q576" s="246"/>
    </row>
    <row r="577" customFormat="false" ht="12.75" hidden="false" customHeight="false" outlineLevel="0" collapsed="false">
      <c r="A577" s="233"/>
      <c r="B577" s="234"/>
      <c r="C577" s="234"/>
      <c r="D577" s="235"/>
      <c r="E577" s="236"/>
      <c r="F577" s="237"/>
      <c r="G577" s="238"/>
      <c r="H577" s="239"/>
      <c r="I577" s="239"/>
      <c r="J577" s="240"/>
      <c r="K577" s="240"/>
      <c r="L577" s="241"/>
      <c r="M577" s="242"/>
      <c r="N577" s="243"/>
      <c r="O577" s="244"/>
      <c r="P577" s="245"/>
      <c r="Q577" s="246"/>
    </row>
    <row r="578" customFormat="false" ht="12.75" hidden="false" customHeight="false" outlineLevel="0" collapsed="false">
      <c r="A578" s="233"/>
      <c r="B578" s="234"/>
      <c r="C578" s="234"/>
      <c r="D578" s="235"/>
      <c r="E578" s="236"/>
      <c r="F578" s="237"/>
      <c r="G578" s="238"/>
      <c r="H578" s="239"/>
      <c r="I578" s="239"/>
      <c r="J578" s="240"/>
      <c r="K578" s="240"/>
      <c r="L578" s="241"/>
      <c r="M578" s="242"/>
      <c r="N578" s="243"/>
      <c r="O578" s="244"/>
      <c r="P578" s="245"/>
      <c r="Q578" s="246"/>
    </row>
    <row r="579" customFormat="false" ht="12.75" hidden="false" customHeight="false" outlineLevel="0" collapsed="false">
      <c r="A579" s="233"/>
      <c r="B579" s="234"/>
      <c r="C579" s="234"/>
      <c r="D579" s="235"/>
      <c r="E579" s="236"/>
      <c r="F579" s="237"/>
      <c r="G579" s="238"/>
      <c r="H579" s="239"/>
      <c r="I579" s="239"/>
      <c r="J579" s="240"/>
      <c r="K579" s="240"/>
      <c r="L579" s="241"/>
      <c r="M579" s="242"/>
      <c r="N579" s="243"/>
      <c r="O579" s="244"/>
      <c r="P579" s="245"/>
      <c r="Q579" s="246"/>
    </row>
    <row r="580" customFormat="false" ht="12.75" hidden="false" customHeight="false" outlineLevel="0" collapsed="false">
      <c r="A580" s="233"/>
      <c r="B580" s="234"/>
      <c r="C580" s="234"/>
      <c r="D580" s="235"/>
      <c r="E580" s="236"/>
      <c r="F580" s="237"/>
      <c r="G580" s="238"/>
      <c r="H580" s="239"/>
      <c r="I580" s="239"/>
      <c r="J580" s="240"/>
      <c r="K580" s="240"/>
      <c r="L580" s="241"/>
      <c r="M580" s="242"/>
      <c r="N580" s="243"/>
      <c r="O580" s="244"/>
      <c r="P580" s="245"/>
      <c r="Q580" s="246"/>
    </row>
    <row r="581" customFormat="false" ht="12.75" hidden="false" customHeight="false" outlineLevel="0" collapsed="false">
      <c r="A581" s="233"/>
      <c r="B581" s="234"/>
      <c r="C581" s="234"/>
      <c r="D581" s="235"/>
      <c r="E581" s="236"/>
      <c r="F581" s="237"/>
      <c r="G581" s="238"/>
      <c r="H581" s="239"/>
      <c r="I581" s="239"/>
      <c r="J581" s="240"/>
      <c r="K581" s="240"/>
      <c r="L581" s="241"/>
      <c r="M581" s="242"/>
      <c r="N581" s="243"/>
      <c r="O581" s="244"/>
      <c r="P581" s="245"/>
      <c r="Q581" s="246"/>
    </row>
    <row r="582" customFormat="false" ht="12.75" hidden="false" customHeight="false" outlineLevel="0" collapsed="false">
      <c r="A582" s="233"/>
      <c r="B582" s="234"/>
      <c r="C582" s="234"/>
      <c r="D582" s="235"/>
      <c r="E582" s="236"/>
      <c r="F582" s="237"/>
      <c r="G582" s="238"/>
      <c r="H582" s="239"/>
      <c r="I582" s="239"/>
      <c r="J582" s="240"/>
      <c r="K582" s="240"/>
      <c r="L582" s="241"/>
      <c r="M582" s="242"/>
      <c r="N582" s="243"/>
      <c r="O582" s="244"/>
      <c r="P582" s="245"/>
      <c r="Q582" s="246"/>
    </row>
    <row r="583" customFormat="false" ht="12.75" hidden="false" customHeight="false" outlineLevel="0" collapsed="false">
      <c r="A583" s="233"/>
      <c r="B583" s="234"/>
      <c r="C583" s="234"/>
      <c r="D583" s="235"/>
      <c r="E583" s="236"/>
      <c r="F583" s="237"/>
      <c r="G583" s="238"/>
      <c r="H583" s="239"/>
      <c r="I583" s="239"/>
      <c r="J583" s="240"/>
      <c r="K583" s="240"/>
      <c r="L583" s="241"/>
      <c r="M583" s="242"/>
      <c r="N583" s="243"/>
      <c r="O583" s="244"/>
      <c r="P583" s="245"/>
      <c r="Q583" s="246"/>
    </row>
    <row r="584" customFormat="false" ht="12.75" hidden="false" customHeight="false" outlineLevel="0" collapsed="false">
      <c r="A584" s="233"/>
      <c r="B584" s="234"/>
      <c r="C584" s="234"/>
      <c r="D584" s="235"/>
      <c r="E584" s="236"/>
      <c r="F584" s="237"/>
      <c r="G584" s="238"/>
      <c r="H584" s="239"/>
      <c r="I584" s="239"/>
      <c r="J584" s="240"/>
      <c r="K584" s="240"/>
      <c r="L584" s="241"/>
      <c r="M584" s="242"/>
      <c r="N584" s="243"/>
      <c r="O584" s="244"/>
      <c r="P584" s="245"/>
      <c r="Q584" s="246"/>
    </row>
    <row r="585" customFormat="false" ht="12.75" hidden="false" customHeight="false" outlineLevel="0" collapsed="false">
      <c r="A585" s="233"/>
      <c r="B585" s="234"/>
      <c r="C585" s="234"/>
      <c r="D585" s="235"/>
      <c r="E585" s="236"/>
      <c r="F585" s="237"/>
      <c r="G585" s="238"/>
      <c r="H585" s="239"/>
      <c r="I585" s="239"/>
      <c r="J585" s="240"/>
      <c r="K585" s="240"/>
      <c r="L585" s="241"/>
      <c r="M585" s="242"/>
      <c r="N585" s="243"/>
      <c r="O585" s="244"/>
      <c r="P585" s="245"/>
      <c r="Q585" s="246"/>
    </row>
    <row r="586" customFormat="false" ht="12.75" hidden="false" customHeight="false" outlineLevel="0" collapsed="false">
      <c r="A586" s="233"/>
      <c r="B586" s="234"/>
      <c r="C586" s="234"/>
      <c r="D586" s="235"/>
      <c r="E586" s="236"/>
      <c r="F586" s="237"/>
      <c r="G586" s="238"/>
      <c r="H586" s="239"/>
      <c r="I586" s="239"/>
      <c r="J586" s="240"/>
      <c r="K586" s="240"/>
      <c r="L586" s="241"/>
      <c r="M586" s="242"/>
      <c r="N586" s="243"/>
      <c r="O586" s="244"/>
      <c r="P586" s="245"/>
      <c r="Q586" s="246"/>
    </row>
    <row r="587" customFormat="false" ht="12.75" hidden="false" customHeight="false" outlineLevel="0" collapsed="false">
      <c r="A587" s="233"/>
      <c r="B587" s="234"/>
      <c r="C587" s="234"/>
      <c r="D587" s="235"/>
      <c r="E587" s="236"/>
      <c r="F587" s="237"/>
      <c r="G587" s="238"/>
      <c r="H587" s="239"/>
      <c r="I587" s="239"/>
      <c r="J587" s="240"/>
      <c r="K587" s="240"/>
      <c r="L587" s="241"/>
      <c r="M587" s="242"/>
      <c r="N587" s="243"/>
      <c r="O587" s="244"/>
      <c r="P587" s="245"/>
      <c r="Q587" s="246"/>
    </row>
    <row r="588" customFormat="false" ht="12.75" hidden="false" customHeight="false" outlineLevel="0" collapsed="false">
      <c r="A588" s="233"/>
      <c r="B588" s="234"/>
      <c r="C588" s="234"/>
      <c r="D588" s="235"/>
      <c r="E588" s="236"/>
      <c r="F588" s="237"/>
      <c r="G588" s="238"/>
      <c r="H588" s="239"/>
      <c r="I588" s="239"/>
      <c r="J588" s="240"/>
      <c r="K588" s="240"/>
      <c r="L588" s="241"/>
      <c r="M588" s="242"/>
      <c r="N588" s="243"/>
      <c r="O588" s="244"/>
      <c r="P588" s="245"/>
      <c r="Q588" s="246"/>
    </row>
    <row r="589" customFormat="false" ht="12.75" hidden="false" customHeight="false" outlineLevel="0" collapsed="false">
      <c r="A589" s="233"/>
      <c r="B589" s="234"/>
      <c r="C589" s="234"/>
      <c r="D589" s="235"/>
      <c r="E589" s="236"/>
      <c r="F589" s="237"/>
      <c r="G589" s="238"/>
      <c r="H589" s="239"/>
      <c r="I589" s="239"/>
      <c r="J589" s="240"/>
      <c r="K589" s="240"/>
      <c r="L589" s="241"/>
      <c r="M589" s="242"/>
      <c r="N589" s="243"/>
      <c r="O589" s="244"/>
      <c r="P589" s="245"/>
      <c r="Q589" s="246"/>
    </row>
    <row r="590" customFormat="false" ht="12.75" hidden="false" customHeight="false" outlineLevel="0" collapsed="false">
      <c r="A590" s="233"/>
      <c r="B590" s="234"/>
      <c r="C590" s="234"/>
      <c r="D590" s="235"/>
      <c r="E590" s="236"/>
      <c r="F590" s="237"/>
      <c r="G590" s="238"/>
      <c r="H590" s="239"/>
      <c r="I590" s="239"/>
      <c r="J590" s="240"/>
      <c r="K590" s="240"/>
      <c r="L590" s="241"/>
      <c r="M590" s="242"/>
      <c r="N590" s="243"/>
      <c r="O590" s="244"/>
      <c r="P590" s="245"/>
      <c r="Q590" s="246"/>
    </row>
    <row r="591" customFormat="false" ht="12.75" hidden="false" customHeight="false" outlineLevel="0" collapsed="false">
      <c r="A591" s="233"/>
      <c r="B591" s="234"/>
      <c r="C591" s="234"/>
      <c r="D591" s="235"/>
      <c r="E591" s="236"/>
      <c r="F591" s="237"/>
      <c r="G591" s="238"/>
      <c r="H591" s="239"/>
      <c r="I591" s="239"/>
      <c r="J591" s="240"/>
      <c r="K591" s="240"/>
      <c r="L591" s="241"/>
      <c r="M591" s="242"/>
      <c r="N591" s="243"/>
      <c r="O591" s="244"/>
      <c r="P591" s="245"/>
      <c r="Q591" s="246"/>
    </row>
    <row r="592" customFormat="false" ht="12.75" hidden="false" customHeight="false" outlineLevel="0" collapsed="false">
      <c r="A592" s="233"/>
      <c r="B592" s="234"/>
      <c r="C592" s="234"/>
      <c r="D592" s="235"/>
      <c r="E592" s="236"/>
      <c r="F592" s="237"/>
      <c r="G592" s="238"/>
      <c r="H592" s="239"/>
      <c r="I592" s="239"/>
      <c r="J592" s="240"/>
      <c r="K592" s="240"/>
      <c r="L592" s="241"/>
      <c r="M592" s="242"/>
      <c r="N592" s="243"/>
      <c r="O592" s="244"/>
      <c r="P592" s="245"/>
      <c r="Q592" s="246"/>
    </row>
    <row r="593" customFormat="false" ht="12.75" hidden="false" customHeight="false" outlineLevel="0" collapsed="false">
      <c r="A593" s="233"/>
      <c r="B593" s="234"/>
      <c r="C593" s="234"/>
      <c r="D593" s="235"/>
      <c r="E593" s="236"/>
      <c r="F593" s="237"/>
      <c r="G593" s="238"/>
      <c r="H593" s="239"/>
      <c r="I593" s="239"/>
      <c r="J593" s="240"/>
      <c r="K593" s="240"/>
      <c r="L593" s="241"/>
      <c r="M593" s="242"/>
      <c r="N593" s="243"/>
      <c r="O593" s="244"/>
      <c r="P593" s="245"/>
      <c r="Q593" s="246"/>
    </row>
    <row r="594" customFormat="false" ht="12.75" hidden="false" customHeight="false" outlineLevel="0" collapsed="false">
      <c r="A594" s="233"/>
      <c r="B594" s="234"/>
      <c r="C594" s="234"/>
      <c r="D594" s="235"/>
      <c r="E594" s="236"/>
      <c r="F594" s="237"/>
      <c r="G594" s="238"/>
      <c r="H594" s="239"/>
      <c r="I594" s="239"/>
      <c r="J594" s="240"/>
      <c r="K594" s="240"/>
      <c r="L594" s="241"/>
      <c r="M594" s="242"/>
      <c r="N594" s="243"/>
      <c r="O594" s="244"/>
      <c r="P594" s="245"/>
      <c r="Q594" s="246"/>
    </row>
    <row r="595" customFormat="false" ht="12.75" hidden="false" customHeight="false" outlineLevel="0" collapsed="false">
      <c r="A595" s="233"/>
      <c r="B595" s="234"/>
      <c r="C595" s="234"/>
      <c r="D595" s="235"/>
      <c r="E595" s="236"/>
      <c r="F595" s="237"/>
      <c r="G595" s="238"/>
      <c r="H595" s="239"/>
      <c r="I595" s="239"/>
      <c r="J595" s="240"/>
      <c r="K595" s="240"/>
      <c r="L595" s="241"/>
      <c r="M595" s="242"/>
      <c r="N595" s="243"/>
      <c r="O595" s="244"/>
      <c r="P595" s="245"/>
      <c r="Q595" s="246"/>
    </row>
    <row r="596" customFormat="false" ht="12.75" hidden="false" customHeight="false" outlineLevel="0" collapsed="false">
      <c r="A596" s="233"/>
      <c r="B596" s="234"/>
      <c r="C596" s="234"/>
      <c r="D596" s="235"/>
      <c r="E596" s="236"/>
      <c r="F596" s="237"/>
      <c r="G596" s="238"/>
      <c r="H596" s="239"/>
      <c r="I596" s="239"/>
      <c r="J596" s="240"/>
      <c r="K596" s="240"/>
      <c r="L596" s="241"/>
      <c r="M596" s="242"/>
      <c r="N596" s="243"/>
      <c r="O596" s="244"/>
      <c r="P596" s="245"/>
      <c r="Q596" s="246"/>
    </row>
    <row r="597" customFormat="false" ht="12.75" hidden="false" customHeight="false" outlineLevel="0" collapsed="false">
      <c r="A597" s="233"/>
      <c r="B597" s="234"/>
      <c r="C597" s="234"/>
      <c r="D597" s="235"/>
      <c r="E597" s="236"/>
      <c r="F597" s="237"/>
      <c r="G597" s="238"/>
      <c r="H597" s="239"/>
      <c r="I597" s="239"/>
      <c r="J597" s="240"/>
      <c r="K597" s="240"/>
      <c r="L597" s="241"/>
      <c r="M597" s="242"/>
      <c r="N597" s="243"/>
      <c r="O597" s="244"/>
      <c r="P597" s="245"/>
      <c r="Q597" s="246"/>
    </row>
    <row r="598" customFormat="false" ht="12.75" hidden="false" customHeight="false" outlineLevel="0" collapsed="false">
      <c r="A598" s="233"/>
      <c r="B598" s="234"/>
      <c r="C598" s="234"/>
      <c r="D598" s="235"/>
      <c r="E598" s="236"/>
      <c r="F598" s="237"/>
      <c r="G598" s="238"/>
      <c r="H598" s="239"/>
      <c r="I598" s="239"/>
      <c r="J598" s="240"/>
      <c r="K598" s="240"/>
      <c r="L598" s="241"/>
      <c r="M598" s="242"/>
      <c r="N598" s="243"/>
      <c r="O598" s="244"/>
      <c r="P598" s="245"/>
      <c r="Q598" s="246"/>
    </row>
    <row r="599" customFormat="false" ht="12.75" hidden="false" customHeight="false" outlineLevel="0" collapsed="false">
      <c r="A599" s="233"/>
      <c r="B599" s="234"/>
      <c r="C599" s="234"/>
      <c r="D599" s="235"/>
      <c r="E599" s="236"/>
      <c r="F599" s="237"/>
      <c r="G599" s="238"/>
      <c r="H599" s="239"/>
      <c r="I599" s="239"/>
      <c r="J599" s="240"/>
      <c r="K599" s="240"/>
      <c r="L599" s="241"/>
      <c r="M599" s="242"/>
      <c r="N599" s="243"/>
      <c r="O599" s="244"/>
      <c r="P599" s="245"/>
      <c r="Q599" s="246"/>
    </row>
    <row r="600" customFormat="false" ht="12.75" hidden="false" customHeight="false" outlineLevel="0" collapsed="false">
      <c r="A600" s="233"/>
      <c r="B600" s="234"/>
      <c r="C600" s="234"/>
      <c r="D600" s="235"/>
      <c r="E600" s="236"/>
      <c r="F600" s="237"/>
      <c r="G600" s="238"/>
      <c r="H600" s="239"/>
      <c r="I600" s="239"/>
      <c r="J600" s="240"/>
      <c r="K600" s="240"/>
      <c r="L600" s="241"/>
      <c r="M600" s="242"/>
      <c r="N600" s="243"/>
      <c r="O600" s="244"/>
      <c r="P600" s="245"/>
      <c r="Q600" s="246"/>
    </row>
    <row r="601" customFormat="false" ht="12.75" hidden="false" customHeight="false" outlineLevel="0" collapsed="false">
      <c r="A601" s="233"/>
      <c r="B601" s="234"/>
      <c r="C601" s="234"/>
      <c r="D601" s="235"/>
      <c r="E601" s="236"/>
      <c r="F601" s="237"/>
      <c r="G601" s="238"/>
      <c r="H601" s="239"/>
      <c r="I601" s="239"/>
      <c r="J601" s="240"/>
      <c r="K601" s="240"/>
      <c r="L601" s="241"/>
      <c r="M601" s="242"/>
      <c r="N601" s="243"/>
      <c r="O601" s="244"/>
      <c r="P601" s="245"/>
      <c r="Q601" s="246"/>
    </row>
    <row r="602" customFormat="false" ht="12.75" hidden="false" customHeight="false" outlineLevel="0" collapsed="false">
      <c r="A602" s="233"/>
      <c r="B602" s="234"/>
      <c r="C602" s="234"/>
      <c r="D602" s="235"/>
      <c r="E602" s="236"/>
      <c r="F602" s="237"/>
      <c r="G602" s="238"/>
      <c r="H602" s="239"/>
      <c r="I602" s="239"/>
      <c r="J602" s="240"/>
      <c r="K602" s="240"/>
      <c r="L602" s="241"/>
      <c r="M602" s="242"/>
      <c r="N602" s="243"/>
      <c r="O602" s="244"/>
      <c r="P602" s="245"/>
      <c r="Q602" s="246"/>
    </row>
    <row r="603" customFormat="false" ht="12.75" hidden="false" customHeight="false" outlineLevel="0" collapsed="false">
      <c r="A603" s="233"/>
      <c r="B603" s="234"/>
      <c r="C603" s="234"/>
      <c r="D603" s="235"/>
      <c r="E603" s="236"/>
      <c r="F603" s="237"/>
      <c r="G603" s="238"/>
      <c r="H603" s="239"/>
      <c r="I603" s="239"/>
      <c r="J603" s="240"/>
      <c r="K603" s="240"/>
      <c r="L603" s="241"/>
      <c r="M603" s="242"/>
      <c r="N603" s="243"/>
      <c r="O603" s="244"/>
      <c r="P603" s="245"/>
      <c r="Q603" s="246"/>
    </row>
    <row r="604" customFormat="false" ht="12.75" hidden="false" customHeight="false" outlineLevel="0" collapsed="false">
      <c r="A604" s="326"/>
      <c r="D604" s="327"/>
      <c r="H604" s="328"/>
      <c r="J604" s="329"/>
      <c r="L604" s="241"/>
      <c r="M604" s="330"/>
      <c r="N604" s="2"/>
    </row>
    <row r="605" customFormat="false" ht="12.75" hidden="false" customHeight="false" outlineLevel="0" collapsed="false">
      <c r="A605" s="326"/>
      <c r="D605" s="327"/>
      <c r="H605" s="328"/>
      <c r="J605" s="329"/>
      <c r="L605" s="241"/>
      <c r="M605" s="330"/>
      <c r="N605" s="2"/>
    </row>
    <row r="606" customFormat="false" ht="12.75" hidden="false" customHeight="false" outlineLevel="0" collapsed="false">
      <c r="A606" s="326"/>
      <c r="D606" s="327"/>
      <c r="H606" s="328"/>
      <c r="J606" s="329"/>
      <c r="L606" s="241"/>
      <c r="M606" s="330"/>
      <c r="N606" s="2"/>
    </row>
    <row r="607" customFormat="false" ht="12.75" hidden="false" customHeight="false" outlineLevel="0" collapsed="false">
      <c r="A607" s="326"/>
      <c r="D607" s="327"/>
      <c r="H607" s="328"/>
      <c r="J607" s="329"/>
      <c r="L607" s="241"/>
      <c r="M607" s="330"/>
      <c r="N607" s="2"/>
    </row>
    <row r="608" customFormat="false" ht="12.75" hidden="false" customHeight="false" outlineLevel="0" collapsed="false">
      <c r="A608" s="326"/>
      <c r="D608" s="327"/>
      <c r="H608" s="328"/>
      <c r="J608" s="329"/>
      <c r="L608" s="241"/>
      <c r="M608" s="330"/>
      <c r="N608" s="2"/>
    </row>
    <row r="609" customFormat="false" ht="12.75" hidden="false" customHeight="false" outlineLevel="0" collapsed="false">
      <c r="A609" s="326"/>
      <c r="D609" s="327"/>
      <c r="H609" s="328"/>
      <c r="J609" s="329"/>
      <c r="L609" s="241"/>
      <c r="M609" s="330"/>
      <c r="N609" s="2"/>
    </row>
    <row r="610" customFormat="false" ht="12.75" hidden="false" customHeight="false" outlineLevel="0" collapsed="false">
      <c r="A610" s="326"/>
      <c r="D610" s="327"/>
      <c r="H610" s="328"/>
      <c r="J610" s="329"/>
      <c r="L610" s="241"/>
      <c r="M610" s="330"/>
      <c r="N610" s="2"/>
    </row>
    <row r="611" customFormat="false" ht="12.75" hidden="false" customHeight="false" outlineLevel="0" collapsed="false">
      <c r="A611" s="326"/>
      <c r="D611" s="327"/>
      <c r="H611" s="328"/>
      <c r="J611" s="329"/>
      <c r="L611" s="241"/>
      <c r="M611" s="330"/>
      <c r="N611" s="2"/>
    </row>
    <row r="612" customFormat="false" ht="12.75" hidden="false" customHeight="false" outlineLevel="0" collapsed="false">
      <c r="A612" s="326"/>
      <c r="D612" s="327"/>
      <c r="H612" s="328"/>
      <c r="J612" s="329"/>
      <c r="L612" s="241"/>
      <c r="M612" s="330"/>
      <c r="N612" s="2"/>
    </row>
    <row r="613" customFormat="false" ht="12.75" hidden="false" customHeight="false" outlineLevel="0" collapsed="false">
      <c r="A613" s="326"/>
      <c r="D613" s="327"/>
      <c r="H613" s="328"/>
      <c r="J613" s="329"/>
      <c r="L613" s="241"/>
      <c r="M613" s="330"/>
      <c r="N613" s="2"/>
    </row>
    <row r="614" customFormat="false" ht="12.75" hidden="false" customHeight="false" outlineLevel="0" collapsed="false">
      <c r="A614" s="326"/>
      <c r="D614" s="327"/>
      <c r="H614" s="328"/>
      <c r="J614" s="329"/>
      <c r="L614" s="241"/>
      <c r="M614" s="330"/>
      <c r="N614" s="2"/>
    </row>
    <row r="615" customFormat="false" ht="12.75" hidden="false" customHeight="false" outlineLevel="0" collapsed="false">
      <c r="A615" s="326"/>
      <c r="D615" s="327"/>
      <c r="H615" s="328"/>
      <c r="J615" s="329"/>
      <c r="L615" s="241"/>
      <c r="M615" s="330"/>
      <c r="N615" s="2"/>
    </row>
    <row r="616" customFormat="false" ht="12.75" hidden="false" customHeight="false" outlineLevel="0" collapsed="false">
      <c r="A616" s="326"/>
      <c r="D616" s="327"/>
      <c r="H616" s="328"/>
      <c r="J616" s="329"/>
      <c r="L616" s="241"/>
      <c r="M616" s="330"/>
      <c r="N616" s="2"/>
    </row>
    <row r="617" customFormat="false" ht="12.75" hidden="false" customHeight="false" outlineLevel="0" collapsed="false">
      <c r="A617" s="326"/>
      <c r="D617" s="327"/>
      <c r="H617" s="328"/>
      <c r="J617" s="329"/>
      <c r="L617" s="241"/>
      <c r="M617" s="330"/>
      <c r="N617" s="2"/>
    </row>
    <row r="618" customFormat="false" ht="12.75" hidden="false" customHeight="false" outlineLevel="0" collapsed="false">
      <c r="A618" s="326"/>
      <c r="D618" s="327"/>
      <c r="H618" s="328"/>
      <c r="J618" s="329"/>
      <c r="L618" s="241"/>
      <c r="M618" s="330"/>
      <c r="N618" s="2"/>
    </row>
    <row r="619" customFormat="false" ht="12.75" hidden="false" customHeight="false" outlineLevel="0" collapsed="false">
      <c r="A619" s="326"/>
      <c r="D619" s="327"/>
      <c r="H619" s="328"/>
      <c r="J619" s="329"/>
      <c r="L619" s="241"/>
      <c r="M619" s="330"/>
      <c r="N619" s="2"/>
    </row>
    <row r="620" customFormat="false" ht="12.75" hidden="false" customHeight="false" outlineLevel="0" collapsed="false">
      <c r="A620" s="326"/>
      <c r="D620" s="327"/>
      <c r="H620" s="328"/>
      <c r="J620" s="329"/>
      <c r="L620" s="241"/>
      <c r="M620" s="330"/>
      <c r="N620" s="2"/>
    </row>
    <row r="621" customFormat="false" ht="12.75" hidden="false" customHeight="false" outlineLevel="0" collapsed="false">
      <c r="A621" s="326"/>
      <c r="D621" s="327"/>
      <c r="H621" s="328"/>
      <c r="J621" s="329"/>
      <c r="L621" s="241"/>
      <c r="M621" s="330"/>
      <c r="N621" s="2"/>
    </row>
    <row r="622" customFormat="false" ht="12.75" hidden="false" customHeight="false" outlineLevel="0" collapsed="false">
      <c r="A622" s="326"/>
      <c r="D622" s="327"/>
      <c r="H622" s="328"/>
      <c r="J622" s="329"/>
      <c r="L622" s="241"/>
      <c r="M622" s="330"/>
      <c r="N622" s="2"/>
    </row>
    <row r="623" customFormat="false" ht="12.75" hidden="false" customHeight="false" outlineLevel="0" collapsed="false">
      <c r="A623" s="326"/>
      <c r="D623" s="327"/>
      <c r="H623" s="328"/>
      <c r="J623" s="329"/>
      <c r="L623" s="241"/>
      <c r="M623" s="330"/>
      <c r="N623" s="2"/>
    </row>
    <row r="624" customFormat="false" ht="12.75" hidden="false" customHeight="false" outlineLevel="0" collapsed="false">
      <c r="A624" s="326"/>
      <c r="D624" s="327"/>
      <c r="H624" s="328"/>
      <c r="J624" s="329"/>
      <c r="L624" s="241"/>
      <c r="M624" s="330"/>
      <c r="N624" s="2"/>
    </row>
    <row r="625" customFormat="false" ht="12.75" hidden="false" customHeight="false" outlineLevel="0" collapsed="false">
      <c r="A625" s="326"/>
      <c r="D625" s="327"/>
      <c r="H625" s="328"/>
      <c r="J625" s="329"/>
      <c r="L625" s="241"/>
      <c r="M625" s="330"/>
      <c r="N625" s="2"/>
    </row>
    <row r="626" customFormat="false" ht="12.75" hidden="false" customHeight="false" outlineLevel="0" collapsed="false">
      <c r="A626" s="326"/>
      <c r="D626" s="327"/>
      <c r="H626" s="328"/>
      <c r="J626" s="329"/>
      <c r="L626" s="241"/>
      <c r="M626" s="330"/>
      <c r="N626" s="2"/>
    </row>
    <row r="627" customFormat="false" ht="12.75" hidden="false" customHeight="false" outlineLevel="0" collapsed="false">
      <c r="A627" s="326"/>
      <c r="D627" s="327"/>
      <c r="H627" s="328"/>
      <c r="J627" s="329"/>
      <c r="L627" s="241"/>
      <c r="M627" s="330"/>
      <c r="N627" s="2"/>
    </row>
    <row r="628" customFormat="false" ht="12.75" hidden="false" customHeight="false" outlineLevel="0" collapsed="false">
      <c r="A628" s="326"/>
      <c r="D628" s="327"/>
      <c r="H628" s="328"/>
      <c r="J628" s="329"/>
      <c r="L628" s="241"/>
      <c r="M628" s="330"/>
      <c r="N628" s="2"/>
    </row>
    <row r="629" customFormat="false" ht="12.75" hidden="false" customHeight="false" outlineLevel="0" collapsed="false">
      <c r="A629" s="326"/>
      <c r="D629" s="327"/>
      <c r="H629" s="328"/>
      <c r="J629" s="329"/>
      <c r="L629" s="241"/>
      <c r="M629" s="330"/>
      <c r="N629" s="2"/>
    </row>
    <row r="630" customFormat="false" ht="12.75" hidden="false" customHeight="false" outlineLevel="0" collapsed="false">
      <c r="A630" s="326"/>
      <c r="D630" s="327"/>
      <c r="H630" s="328"/>
      <c r="J630" s="329"/>
      <c r="L630" s="241"/>
      <c r="M630" s="330"/>
      <c r="N630" s="2"/>
    </row>
    <row r="631" customFormat="false" ht="12.75" hidden="false" customHeight="false" outlineLevel="0" collapsed="false">
      <c r="A631" s="326"/>
      <c r="D631" s="327"/>
      <c r="H631" s="328"/>
      <c r="J631" s="329"/>
      <c r="L631" s="241"/>
      <c r="M631" s="330"/>
      <c r="N631" s="2"/>
    </row>
    <row r="632" customFormat="false" ht="12.75" hidden="false" customHeight="false" outlineLevel="0" collapsed="false">
      <c r="A632" s="326"/>
      <c r="D632" s="327"/>
      <c r="H632" s="328"/>
      <c r="J632" s="329"/>
      <c r="L632" s="241"/>
      <c r="M632" s="330"/>
      <c r="N632" s="2"/>
    </row>
    <row r="633" customFormat="false" ht="12.75" hidden="false" customHeight="false" outlineLevel="0" collapsed="false">
      <c r="A633" s="326"/>
      <c r="D633" s="327"/>
      <c r="H633" s="328"/>
      <c r="J633" s="329"/>
      <c r="L633" s="241"/>
      <c r="M633" s="330"/>
      <c r="N633" s="2"/>
    </row>
    <row r="634" customFormat="false" ht="12.75" hidden="false" customHeight="false" outlineLevel="0" collapsed="false">
      <c r="A634" s="326"/>
      <c r="D634" s="327"/>
      <c r="H634" s="328"/>
      <c r="J634" s="329"/>
      <c r="L634" s="241"/>
      <c r="M634" s="330"/>
      <c r="N634" s="2"/>
    </row>
    <row r="635" customFormat="false" ht="12.75" hidden="false" customHeight="false" outlineLevel="0" collapsed="false">
      <c r="A635" s="326"/>
      <c r="D635" s="327"/>
      <c r="H635" s="328"/>
      <c r="J635" s="329"/>
      <c r="L635" s="241"/>
      <c r="M635" s="330"/>
      <c r="N635" s="2"/>
    </row>
    <row r="636" customFormat="false" ht="12.75" hidden="false" customHeight="false" outlineLevel="0" collapsed="false">
      <c r="A636" s="326"/>
      <c r="D636" s="327"/>
      <c r="H636" s="328"/>
      <c r="J636" s="329"/>
      <c r="L636" s="241"/>
      <c r="M636" s="330"/>
      <c r="N636" s="2"/>
    </row>
    <row r="637" customFormat="false" ht="12.75" hidden="false" customHeight="false" outlineLevel="0" collapsed="false">
      <c r="A637" s="326"/>
      <c r="D637" s="327"/>
      <c r="H637" s="328"/>
      <c r="J637" s="329"/>
      <c r="L637" s="241"/>
      <c r="M637" s="330"/>
      <c r="N637" s="2"/>
    </row>
    <row r="638" customFormat="false" ht="12.75" hidden="false" customHeight="false" outlineLevel="0" collapsed="false">
      <c r="A638" s="326"/>
      <c r="D638" s="327"/>
      <c r="H638" s="328"/>
      <c r="J638" s="329"/>
      <c r="L638" s="241"/>
      <c r="M638" s="330"/>
      <c r="N638" s="2"/>
    </row>
    <row r="639" customFormat="false" ht="12.75" hidden="false" customHeight="false" outlineLevel="0" collapsed="false">
      <c r="A639" s="326"/>
      <c r="D639" s="327"/>
      <c r="H639" s="328"/>
      <c r="J639" s="329"/>
      <c r="L639" s="241"/>
      <c r="M639" s="330"/>
      <c r="N639" s="2"/>
    </row>
    <row r="640" customFormat="false" ht="12.75" hidden="false" customHeight="false" outlineLevel="0" collapsed="false">
      <c r="A640" s="326"/>
      <c r="D640" s="327"/>
      <c r="H640" s="328"/>
      <c r="J640" s="329"/>
      <c r="L640" s="241"/>
      <c r="M640" s="330"/>
      <c r="N640" s="2"/>
    </row>
    <row r="641" customFormat="false" ht="12.75" hidden="false" customHeight="false" outlineLevel="0" collapsed="false">
      <c r="A641" s="326"/>
      <c r="D641" s="327"/>
      <c r="H641" s="328"/>
      <c r="J641" s="329"/>
      <c r="L641" s="241"/>
      <c r="M641" s="330"/>
      <c r="N641" s="2"/>
    </row>
    <row r="642" customFormat="false" ht="12.75" hidden="false" customHeight="false" outlineLevel="0" collapsed="false">
      <c r="A642" s="326"/>
      <c r="D642" s="327"/>
      <c r="H642" s="328"/>
      <c r="J642" s="329"/>
      <c r="L642" s="241"/>
      <c r="M642" s="330"/>
      <c r="N642" s="2"/>
    </row>
    <row r="643" customFormat="false" ht="12.75" hidden="false" customHeight="false" outlineLevel="0" collapsed="false">
      <c r="A643" s="326"/>
      <c r="D643" s="327"/>
      <c r="H643" s="328"/>
      <c r="J643" s="329"/>
      <c r="L643" s="241"/>
      <c r="M643" s="330"/>
      <c r="N643" s="2"/>
    </row>
    <row r="644" customFormat="false" ht="12.75" hidden="false" customHeight="false" outlineLevel="0" collapsed="false">
      <c r="A644" s="326"/>
      <c r="D644" s="327"/>
      <c r="H644" s="328"/>
      <c r="J644" s="329"/>
      <c r="L644" s="241"/>
      <c r="M644" s="330"/>
      <c r="N644" s="2"/>
    </row>
    <row r="645" customFormat="false" ht="12.75" hidden="false" customHeight="false" outlineLevel="0" collapsed="false">
      <c r="A645" s="326"/>
      <c r="D645" s="327"/>
      <c r="H645" s="328"/>
      <c r="J645" s="329"/>
      <c r="L645" s="241"/>
      <c r="M645" s="330"/>
      <c r="N645" s="2"/>
    </row>
    <row r="646" customFormat="false" ht="12.75" hidden="false" customHeight="false" outlineLevel="0" collapsed="false">
      <c r="A646" s="326"/>
      <c r="D646" s="327"/>
      <c r="H646" s="328"/>
      <c r="J646" s="329"/>
      <c r="L646" s="241"/>
      <c r="M646" s="330"/>
      <c r="N646" s="2"/>
    </row>
    <row r="647" customFormat="false" ht="12.75" hidden="false" customHeight="false" outlineLevel="0" collapsed="false">
      <c r="A647" s="326"/>
      <c r="D647" s="327"/>
      <c r="H647" s="328"/>
      <c r="J647" s="329"/>
      <c r="L647" s="241"/>
      <c r="M647" s="330"/>
      <c r="N647" s="2"/>
    </row>
    <row r="648" customFormat="false" ht="12.75" hidden="false" customHeight="false" outlineLevel="0" collapsed="false">
      <c r="A648" s="326"/>
      <c r="D648" s="327"/>
      <c r="H648" s="328"/>
      <c r="J648" s="329"/>
      <c r="L648" s="241"/>
      <c r="M648" s="330"/>
      <c r="N648" s="2"/>
    </row>
    <row r="649" customFormat="false" ht="12.75" hidden="false" customHeight="false" outlineLevel="0" collapsed="false">
      <c r="A649" s="326"/>
      <c r="D649" s="327"/>
      <c r="H649" s="328"/>
      <c r="J649" s="329"/>
      <c r="L649" s="241"/>
      <c r="M649" s="330"/>
      <c r="N649" s="2"/>
    </row>
    <row r="650" customFormat="false" ht="12.75" hidden="false" customHeight="false" outlineLevel="0" collapsed="false">
      <c r="A650" s="326"/>
      <c r="D650" s="327"/>
      <c r="H650" s="328"/>
      <c r="J650" s="329"/>
      <c r="L650" s="241"/>
      <c r="M650" s="330"/>
      <c r="N650" s="2"/>
    </row>
    <row r="651" customFormat="false" ht="12.75" hidden="false" customHeight="false" outlineLevel="0" collapsed="false">
      <c r="A651" s="326"/>
      <c r="D651" s="327"/>
      <c r="H651" s="328"/>
      <c r="J651" s="329"/>
      <c r="L651" s="241"/>
      <c r="M651" s="330"/>
      <c r="N651" s="2"/>
    </row>
    <row r="652" customFormat="false" ht="12.75" hidden="false" customHeight="false" outlineLevel="0" collapsed="false">
      <c r="A652" s="326"/>
      <c r="D652" s="327"/>
      <c r="H652" s="328"/>
      <c r="J652" s="329"/>
      <c r="L652" s="241"/>
      <c r="M652" s="330"/>
      <c r="N652" s="2"/>
    </row>
    <row r="653" customFormat="false" ht="12.75" hidden="false" customHeight="false" outlineLevel="0" collapsed="false">
      <c r="A653" s="326"/>
      <c r="D653" s="327"/>
      <c r="H653" s="328"/>
      <c r="J653" s="329"/>
      <c r="L653" s="241"/>
      <c r="M653" s="330"/>
      <c r="N653" s="2"/>
    </row>
    <row r="654" customFormat="false" ht="12.75" hidden="false" customHeight="false" outlineLevel="0" collapsed="false">
      <c r="A654" s="326"/>
      <c r="D654" s="327"/>
      <c r="H654" s="328"/>
      <c r="J654" s="329"/>
      <c r="L654" s="241"/>
      <c r="M654" s="330"/>
      <c r="N654" s="2"/>
    </row>
    <row r="655" customFormat="false" ht="12.75" hidden="false" customHeight="false" outlineLevel="0" collapsed="false">
      <c r="A655" s="326"/>
      <c r="D655" s="327"/>
      <c r="H655" s="328"/>
      <c r="J655" s="329"/>
      <c r="L655" s="241"/>
      <c r="M655" s="330"/>
      <c r="N655" s="2"/>
    </row>
    <row r="656" customFormat="false" ht="12.75" hidden="false" customHeight="false" outlineLevel="0" collapsed="false">
      <c r="A656" s="326"/>
      <c r="D656" s="327"/>
      <c r="H656" s="328"/>
      <c r="J656" s="329"/>
      <c r="L656" s="241"/>
      <c r="M656" s="330"/>
      <c r="N656" s="2"/>
    </row>
    <row r="657" customFormat="false" ht="12.75" hidden="false" customHeight="false" outlineLevel="0" collapsed="false">
      <c r="A657" s="326"/>
      <c r="D657" s="327"/>
      <c r="H657" s="328"/>
      <c r="J657" s="329"/>
      <c r="L657" s="241"/>
      <c r="M657" s="330"/>
      <c r="N657" s="2"/>
    </row>
    <row r="658" customFormat="false" ht="12.75" hidden="false" customHeight="false" outlineLevel="0" collapsed="false">
      <c r="A658" s="326"/>
      <c r="D658" s="327"/>
      <c r="H658" s="328"/>
      <c r="J658" s="329"/>
      <c r="L658" s="241"/>
      <c r="M658" s="330"/>
      <c r="N658" s="2"/>
    </row>
    <row r="659" customFormat="false" ht="12.75" hidden="false" customHeight="false" outlineLevel="0" collapsed="false">
      <c r="A659" s="326"/>
      <c r="D659" s="327"/>
      <c r="H659" s="328"/>
      <c r="J659" s="329"/>
      <c r="L659" s="241"/>
      <c r="M659" s="330"/>
      <c r="N659" s="2"/>
    </row>
    <row r="660" customFormat="false" ht="12.75" hidden="false" customHeight="false" outlineLevel="0" collapsed="false">
      <c r="A660" s="326"/>
      <c r="D660" s="327"/>
      <c r="H660" s="328"/>
      <c r="J660" s="329"/>
      <c r="L660" s="241"/>
      <c r="M660" s="330"/>
      <c r="N660" s="2"/>
    </row>
    <row r="661" customFormat="false" ht="12.75" hidden="false" customHeight="false" outlineLevel="0" collapsed="false">
      <c r="A661" s="326"/>
      <c r="D661" s="327"/>
      <c r="H661" s="328"/>
      <c r="J661" s="329"/>
      <c r="L661" s="241"/>
      <c r="M661" s="330"/>
      <c r="N661" s="2"/>
    </row>
    <row r="662" customFormat="false" ht="12.75" hidden="false" customHeight="false" outlineLevel="0" collapsed="false">
      <c r="A662" s="326"/>
      <c r="D662" s="327"/>
      <c r="H662" s="328"/>
      <c r="J662" s="329"/>
      <c r="L662" s="241"/>
      <c r="M662" s="330"/>
      <c r="N662" s="2"/>
    </row>
    <row r="663" customFormat="false" ht="12.75" hidden="false" customHeight="false" outlineLevel="0" collapsed="false">
      <c r="A663" s="326"/>
      <c r="D663" s="327"/>
      <c r="H663" s="328"/>
      <c r="J663" s="329"/>
      <c r="L663" s="241"/>
      <c r="M663" s="330"/>
      <c r="N663" s="2"/>
    </row>
    <row r="664" customFormat="false" ht="12.75" hidden="false" customHeight="false" outlineLevel="0" collapsed="false">
      <c r="A664" s="326"/>
      <c r="D664" s="327"/>
      <c r="H664" s="328"/>
      <c r="J664" s="329"/>
      <c r="L664" s="241"/>
      <c r="M664" s="330"/>
      <c r="N664" s="2"/>
    </row>
    <row r="665" customFormat="false" ht="12.75" hidden="false" customHeight="false" outlineLevel="0" collapsed="false">
      <c r="A665" s="326"/>
      <c r="D665" s="327"/>
      <c r="H665" s="328"/>
      <c r="J665" s="329"/>
      <c r="L665" s="241"/>
      <c r="M665" s="330"/>
      <c r="N665" s="2"/>
    </row>
    <row r="666" customFormat="false" ht="12.75" hidden="false" customHeight="false" outlineLevel="0" collapsed="false">
      <c r="A666" s="326"/>
      <c r="D666" s="327"/>
      <c r="H666" s="328"/>
      <c r="J666" s="329"/>
      <c r="L666" s="241"/>
      <c r="M666" s="330"/>
      <c r="N666" s="2"/>
    </row>
    <row r="667" customFormat="false" ht="12.75" hidden="false" customHeight="false" outlineLevel="0" collapsed="false">
      <c r="A667" s="326"/>
      <c r="D667" s="327"/>
      <c r="H667" s="328"/>
      <c r="J667" s="329"/>
      <c r="L667" s="241"/>
      <c r="M667" s="330"/>
      <c r="N667" s="2"/>
    </row>
    <row r="668" customFormat="false" ht="12.75" hidden="false" customHeight="false" outlineLevel="0" collapsed="false">
      <c r="A668" s="326"/>
      <c r="D668" s="327"/>
      <c r="H668" s="328"/>
      <c r="J668" s="329"/>
      <c r="L668" s="241"/>
      <c r="M668" s="330"/>
      <c r="N668" s="2"/>
    </row>
    <row r="669" customFormat="false" ht="12.75" hidden="false" customHeight="false" outlineLevel="0" collapsed="false">
      <c r="A669" s="326"/>
      <c r="D669" s="327"/>
      <c r="H669" s="328"/>
      <c r="J669" s="329"/>
      <c r="L669" s="241"/>
      <c r="M669" s="330"/>
      <c r="N669" s="2"/>
    </row>
    <row r="670" customFormat="false" ht="12.75" hidden="false" customHeight="false" outlineLevel="0" collapsed="false">
      <c r="A670" s="326"/>
      <c r="D670" s="327"/>
      <c r="H670" s="328"/>
      <c r="J670" s="329"/>
      <c r="L670" s="241"/>
      <c r="M670" s="330"/>
      <c r="N670" s="2"/>
    </row>
    <row r="671" customFormat="false" ht="12.75" hidden="false" customHeight="false" outlineLevel="0" collapsed="false">
      <c r="A671" s="326"/>
      <c r="D671" s="327"/>
      <c r="H671" s="328"/>
      <c r="J671" s="329"/>
      <c r="L671" s="241"/>
      <c r="M671" s="330"/>
      <c r="N671" s="2"/>
    </row>
    <row r="672" customFormat="false" ht="12.75" hidden="false" customHeight="false" outlineLevel="0" collapsed="false">
      <c r="A672" s="326"/>
      <c r="D672" s="327"/>
      <c r="H672" s="328"/>
      <c r="J672" s="329"/>
      <c r="L672" s="241"/>
      <c r="M672" s="330"/>
      <c r="N672" s="2"/>
    </row>
    <row r="673" customFormat="false" ht="12.75" hidden="false" customHeight="false" outlineLevel="0" collapsed="false">
      <c r="A673" s="326"/>
      <c r="D673" s="327"/>
      <c r="H673" s="328"/>
      <c r="J673" s="329"/>
      <c r="L673" s="241"/>
      <c r="M673" s="330"/>
      <c r="N673" s="2"/>
    </row>
    <row r="674" customFormat="false" ht="12.75" hidden="false" customHeight="false" outlineLevel="0" collapsed="false">
      <c r="A674" s="326"/>
      <c r="D674" s="327"/>
      <c r="H674" s="328"/>
      <c r="J674" s="329"/>
      <c r="L674" s="241"/>
      <c r="M674" s="330"/>
      <c r="N674" s="2"/>
    </row>
    <row r="675" customFormat="false" ht="12.75" hidden="false" customHeight="false" outlineLevel="0" collapsed="false">
      <c r="A675" s="326"/>
      <c r="D675" s="327"/>
      <c r="H675" s="328"/>
      <c r="J675" s="329"/>
      <c r="L675" s="241"/>
      <c r="M675" s="330"/>
      <c r="N675" s="2"/>
    </row>
    <row r="676" customFormat="false" ht="12.75" hidden="false" customHeight="false" outlineLevel="0" collapsed="false">
      <c r="A676" s="326"/>
      <c r="D676" s="327"/>
      <c r="H676" s="328"/>
      <c r="J676" s="329"/>
      <c r="L676" s="241"/>
      <c r="M676" s="330"/>
      <c r="N676" s="2"/>
    </row>
    <row r="677" customFormat="false" ht="12.75" hidden="false" customHeight="false" outlineLevel="0" collapsed="false">
      <c r="A677" s="326"/>
      <c r="D677" s="327"/>
      <c r="H677" s="328"/>
      <c r="J677" s="329"/>
      <c r="L677" s="241"/>
      <c r="M677" s="330"/>
      <c r="N677" s="2"/>
    </row>
    <row r="678" customFormat="false" ht="12.75" hidden="false" customHeight="false" outlineLevel="0" collapsed="false">
      <c r="A678" s="326"/>
      <c r="D678" s="327"/>
      <c r="H678" s="328"/>
      <c r="J678" s="329"/>
      <c r="L678" s="241"/>
      <c r="M678" s="330"/>
      <c r="N678" s="2"/>
    </row>
    <row r="679" customFormat="false" ht="12.75" hidden="false" customHeight="false" outlineLevel="0" collapsed="false">
      <c r="A679" s="326"/>
      <c r="D679" s="327"/>
      <c r="H679" s="328"/>
      <c r="J679" s="329"/>
      <c r="L679" s="241"/>
      <c r="M679" s="330"/>
      <c r="N679" s="2"/>
    </row>
    <row r="680" customFormat="false" ht="12.75" hidden="false" customHeight="false" outlineLevel="0" collapsed="false">
      <c r="A680" s="326"/>
      <c r="D680" s="327"/>
      <c r="H680" s="328"/>
      <c r="J680" s="329"/>
      <c r="L680" s="241"/>
      <c r="M680" s="330"/>
      <c r="N680" s="2"/>
    </row>
    <row r="681" customFormat="false" ht="12.75" hidden="false" customHeight="false" outlineLevel="0" collapsed="false">
      <c r="A681" s="326"/>
      <c r="D681" s="327"/>
      <c r="H681" s="328"/>
      <c r="J681" s="329"/>
      <c r="L681" s="241"/>
      <c r="M681" s="330"/>
      <c r="N681" s="2"/>
    </row>
    <row r="682" customFormat="false" ht="12.75" hidden="false" customHeight="false" outlineLevel="0" collapsed="false">
      <c r="A682" s="326"/>
      <c r="D682" s="327"/>
      <c r="H682" s="328"/>
      <c r="J682" s="329"/>
      <c r="L682" s="241"/>
      <c r="M682" s="330"/>
      <c r="N682" s="2"/>
    </row>
    <row r="683" customFormat="false" ht="12.75" hidden="false" customHeight="false" outlineLevel="0" collapsed="false">
      <c r="A683" s="326"/>
      <c r="D683" s="327"/>
      <c r="H683" s="328"/>
      <c r="J683" s="329"/>
      <c r="L683" s="241"/>
      <c r="M683" s="330"/>
      <c r="N683" s="2"/>
    </row>
    <row r="684" customFormat="false" ht="12.75" hidden="false" customHeight="false" outlineLevel="0" collapsed="false">
      <c r="A684" s="326"/>
      <c r="D684" s="327"/>
      <c r="H684" s="328"/>
      <c r="J684" s="329"/>
      <c r="L684" s="241"/>
      <c r="M684" s="330"/>
      <c r="N684" s="2"/>
    </row>
    <row r="685" customFormat="false" ht="12.75" hidden="false" customHeight="false" outlineLevel="0" collapsed="false">
      <c r="A685" s="326"/>
      <c r="D685" s="327"/>
      <c r="H685" s="328"/>
      <c r="J685" s="329"/>
      <c r="L685" s="241"/>
      <c r="M685" s="330"/>
      <c r="N685" s="2"/>
    </row>
    <row r="686" customFormat="false" ht="12.75" hidden="false" customHeight="false" outlineLevel="0" collapsed="false">
      <c r="A686" s="326"/>
      <c r="D686" s="327"/>
      <c r="H686" s="328"/>
      <c r="J686" s="329"/>
      <c r="L686" s="241"/>
      <c r="M686" s="330"/>
      <c r="N686" s="2"/>
    </row>
    <row r="687" customFormat="false" ht="12.75" hidden="false" customHeight="false" outlineLevel="0" collapsed="false">
      <c r="A687" s="326"/>
      <c r="D687" s="327"/>
      <c r="H687" s="328"/>
      <c r="J687" s="329"/>
      <c r="L687" s="241"/>
      <c r="M687" s="330"/>
      <c r="N687" s="2"/>
    </row>
    <row r="688" customFormat="false" ht="12.75" hidden="false" customHeight="false" outlineLevel="0" collapsed="false">
      <c r="A688" s="326"/>
      <c r="D688" s="327"/>
      <c r="H688" s="328"/>
      <c r="J688" s="329"/>
      <c r="L688" s="241"/>
      <c r="M688" s="330"/>
      <c r="N688" s="2"/>
    </row>
    <row r="689" customFormat="false" ht="12.75" hidden="false" customHeight="false" outlineLevel="0" collapsed="false">
      <c r="A689" s="326"/>
      <c r="D689" s="327"/>
      <c r="H689" s="328"/>
      <c r="J689" s="329"/>
      <c r="L689" s="241"/>
      <c r="M689" s="330"/>
      <c r="N689" s="2"/>
    </row>
    <row r="690" customFormat="false" ht="12.75" hidden="false" customHeight="false" outlineLevel="0" collapsed="false">
      <c r="A690" s="326"/>
      <c r="D690" s="327"/>
      <c r="H690" s="328"/>
      <c r="J690" s="329"/>
      <c r="L690" s="241"/>
      <c r="M690" s="330"/>
      <c r="N690" s="2"/>
    </row>
    <row r="691" customFormat="false" ht="12.75" hidden="false" customHeight="false" outlineLevel="0" collapsed="false">
      <c r="A691" s="326"/>
      <c r="D691" s="327"/>
      <c r="H691" s="328"/>
      <c r="J691" s="329"/>
      <c r="L691" s="241"/>
      <c r="M691" s="330"/>
      <c r="N691" s="2"/>
    </row>
    <row r="692" customFormat="false" ht="12.75" hidden="false" customHeight="false" outlineLevel="0" collapsed="false">
      <c r="A692" s="326"/>
      <c r="D692" s="327"/>
      <c r="H692" s="328"/>
      <c r="J692" s="329"/>
      <c r="L692" s="241"/>
      <c r="M692" s="330"/>
      <c r="N692" s="2"/>
    </row>
    <row r="693" customFormat="false" ht="12.75" hidden="false" customHeight="false" outlineLevel="0" collapsed="false">
      <c r="A693" s="326"/>
      <c r="D693" s="327"/>
      <c r="H693" s="328"/>
      <c r="J693" s="329"/>
      <c r="L693" s="241"/>
      <c r="M693" s="330"/>
      <c r="N693" s="2"/>
    </row>
    <row r="694" customFormat="false" ht="12.75" hidden="false" customHeight="false" outlineLevel="0" collapsed="false">
      <c r="A694" s="326"/>
      <c r="D694" s="327"/>
      <c r="H694" s="328"/>
      <c r="J694" s="329"/>
      <c r="L694" s="241"/>
      <c r="M694" s="330"/>
      <c r="N694" s="2"/>
    </row>
    <row r="695" customFormat="false" ht="12.75" hidden="false" customHeight="false" outlineLevel="0" collapsed="false">
      <c r="A695" s="326"/>
      <c r="D695" s="327"/>
      <c r="H695" s="328"/>
      <c r="J695" s="329"/>
      <c r="L695" s="241"/>
      <c r="M695" s="330"/>
      <c r="N695" s="2"/>
    </row>
    <row r="696" customFormat="false" ht="12.75" hidden="false" customHeight="false" outlineLevel="0" collapsed="false">
      <c r="A696" s="326"/>
      <c r="D696" s="327"/>
      <c r="H696" s="328"/>
      <c r="J696" s="329"/>
      <c r="L696" s="241"/>
      <c r="M696" s="330"/>
      <c r="N696" s="2"/>
    </row>
    <row r="697" customFormat="false" ht="12.75" hidden="false" customHeight="false" outlineLevel="0" collapsed="false">
      <c r="A697" s="326"/>
      <c r="D697" s="327"/>
      <c r="H697" s="328"/>
      <c r="J697" s="329"/>
      <c r="L697" s="241"/>
      <c r="M697" s="330"/>
      <c r="N697" s="2"/>
    </row>
    <row r="698" customFormat="false" ht="12.75" hidden="false" customHeight="false" outlineLevel="0" collapsed="false">
      <c r="A698" s="326"/>
      <c r="D698" s="327"/>
      <c r="H698" s="328"/>
      <c r="J698" s="329"/>
      <c r="L698" s="241"/>
      <c r="M698" s="330"/>
      <c r="N698" s="2"/>
    </row>
    <row r="699" customFormat="false" ht="12.75" hidden="false" customHeight="false" outlineLevel="0" collapsed="false">
      <c r="A699" s="326"/>
      <c r="D699" s="327"/>
      <c r="H699" s="328"/>
      <c r="J699" s="329"/>
      <c r="L699" s="241"/>
      <c r="M699" s="330"/>
      <c r="N699" s="2"/>
    </row>
    <row r="700" customFormat="false" ht="12.75" hidden="false" customHeight="false" outlineLevel="0" collapsed="false">
      <c r="A700" s="326"/>
      <c r="D700" s="327"/>
      <c r="H700" s="328"/>
      <c r="J700" s="329"/>
      <c r="L700" s="241"/>
      <c r="M700" s="330"/>
      <c r="N700" s="2"/>
    </row>
    <row r="701" customFormat="false" ht="12.75" hidden="false" customHeight="false" outlineLevel="0" collapsed="false">
      <c r="A701" s="326"/>
      <c r="D701" s="327"/>
      <c r="H701" s="328"/>
      <c r="J701" s="329"/>
      <c r="L701" s="241"/>
      <c r="M701" s="330"/>
      <c r="N701" s="2"/>
    </row>
    <row r="702" customFormat="false" ht="12.75" hidden="false" customHeight="false" outlineLevel="0" collapsed="false">
      <c r="A702" s="326"/>
      <c r="D702" s="327"/>
      <c r="H702" s="328"/>
      <c r="J702" s="329"/>
      <c r="L702" s="241"/>
      <c r="M702" s="330"/>
      <c r="N702" s="2"/>
    </row>
    <row r="703" customFormat="false" ht="12.75" hidden="false" customHeight="false" outlineLevel="0" collapsed="false">
      <c r="A703" s="326"/>
      <c r="D703" s="327"/>
      <c r="H703" s="328"/>
      <c r="J703" s="329"/>
      <c r="L703" s="241"/>
      <c r="M703" s="330"/>
      <c r="N703" s="2"/>
    </row>
    <row r="704" customFormat="false" ht="12.75" hidden="false" customHeight="false" outlineLevel="0" collapsed="false">
      <c r="A704" s="326"/>
      <c r="D704" s="327"/>
      <c r="H704" s="328"/>
      <c r="J704" s="329"/>
      <c r="L704" s="241"/>
      <c r="M704" s="330"/>
      <c r="N704" s="2"/>
    </row>
    <row r="705" customFormat="false" ht="12.75" hidden="false" customHeight="false" outlineLevel="0" collapsed="false">
      <c r="A705" s="326"/>
      <c r="D705" s="327"/>
      <c r="H705" s="328"/>
      <c r="J705" s="329"/>
      <c r="L705" s="241"/>
      <c r="M705" s="330"/>
      <c r="N705" s="2"/>
    </row>
    <row r="706" customFormat="false" ht="12.75" hidden="false" customHeight="false" outlineLevel="0" collapsed="false">
      <c r="A706" s="326"/>
      <c r="D706" s="327"/>
      <c r="H706" s="328"/>
      <c r="J706" s="329"/>
      <c r="L706" s="241"/>
      <c r="M706" s="330"/>
      <c r="N706" s="2"/>
    </row>
    <row r="707" customFormat="false" ht="12.75" hidden="false" customHeight="false" outlineLevel="0" collapsed="false">
      <c r="A707" s="326"/>
      <c r="D707" s="327"/>
      <c r="H707" s="328"/>
      <c r="J707" s="329"/>
      <c r="L707" s="241"/>
      <c r="M707" s="330"/>
      <c r="N707" s="2"/>
    </row>
    <row r="708" customFormat="false" ht="12.75" hidden="false" customHeight="false" outlineLevel="0" collapsed="false">
      <c r="A708" s="326"/>
      <c r="D708" s="327"/>
      <c r="H708" s="328"/>
      <c r="J708" s="329"/>
      <c r="L708" s="241"/>
      <c r="M708" s="330"/>
      <c r="N708" s="2"/>
    </row>
    <row r="709" customFormat="false" ht="12.75" hidden="false" customHeight="false" outlineLevel="0" collapsed="false">
      <c r="A709" s="326"/>
      <c r="D709" s="327"/>
      <c r="H709" s="328"/>
      <c r="J709" s="329"/>
      <c r="L709" s="241"/>
      <c r="M709" s="330"/>
      <c r="N709" s="2"/>
    </row>
    <row r="710" customFormat="false" ht="12.75" hidden="false" customHeight="false" outlineLevel="0" collapsed="false">
      <c r="A710" s="326"/>
      <c r="D710" s="327"/>
      <c r="H710" s="328"/>
      <c r="J710" s="329"/>
      <c r="L710" s="241"/>
      <c r="M710" s="330"/>
      <c r="N710" s="2"/>
    </row>
    <row r="711" customFormat="false" ht="12.75" hidden="false" customHeight="false" outlineLevel="0" collapsed="false">
      <c r="A711" s="326"/>
      <c r="D711" s="327"/>
      <c r="H711" s="328"/>
      <c r="J711" s="329"/>
      <c r="L711" s="241"/>
      <c r="M711" s="330"/>
      <c r="N711" s="2"/>
    </row>
    <row r="712" customFormat="false" ht="12.75" hidden="false" customHeight="false" outlineLevel="0" collapsed="false">
      <c r="A712" s="326"/>
      <c r="D712" s="327"/>
      <c r="H712" s="328"/>
      <c r="J712" s="329"/>
      <c r="L712" s="241"/>
      <c r="M712" s="330"/>
      <c r="N712" s="2"/>
    </row>
    <row r="713" customFormat="false" ht="12.75" hidden="false" customHeight="false" outlineLevel="0" collapsed="false">
      <c r="A713" s="326"/>
      <c r="D713" s="327"/>
      <c r="H713" s="328"/>
      <c r="J713" s="329"/>
      <c r="L713" s="241"/>
      <c r="M713" s="330"/>
      <c r="N713" s="2"/>
    </row>
    <row r="714" customFormat="false" ht="12.75" hidden="false" customHeight="false" outlineLevel="0" collapsed="false">
      <c r="A714" s="326"/>
      <c r="D714" s="327"/>
      <c r="H714" s="328"/>
      <c r="J714" s="329"/>
      <c r="L714" s="241"/>
      <c r="M714" s="330"/>
      <c r="N714" s="2"/>
    </row>
    <row r="715" customFormat="false" ht="12.75" hidden="false" customHeight="false" outlineLevel="0" collapsed="false">
      <c r="A715" s="326"/>
      <c r="D715" s="327"/>
      <c r="H715" s="328"/>
      <c r="J715" s="329"/>
      <c r="L715" s="241"/>
      <c r="M715" s="330"/>
      <c r="N715" s="2"/>
    </row>
    <row r="716" customFormat="false" ht="12.75" hidden="false" customHeight="false" outlineLevel="0" collapsed="false">
      <c r="A716" s="326"/>
      <c r="D716" s="327"/>
      <c r="H716" s="328"/>
      <c r="J716" s="329"/>
      <c r="L716" s="241"/>
      <c r="M716" s="330"/>
      <c r="N716" s="2"/>
    </row>
    <row r="717" customFormat="false" ht="12.75" hidden="false" customHeight="false" outlineLevel="0" collapsed="false">
      <c r="A717" s="326"/>
      <c r="D717" s="327"/>
      <c r="H717" s="328"/>
      <c r="J717" s="329"/>
      <c r="L717" s="241"/>
      <c r="M717" s="330"/>
      <c r="N717" s="2"/>
    </row>
    <row r="718" customFormat="false" ht="12.75" hidden="false" customHeight="false" outlineLevel="0" collapsed="false">
      <c r="A718" s="326"/>
      <c r="D718" s="327"/>
      <c r="H718" s="328"/>
      <c r="J718" s="329"/>
      <c r="L718" s="241"/>
      <c r="M718" s="330"/>
      <c r="N718" s="2"/>
    </row>
    <row r="719" customFormat="false" ht="12.75" hidden="false" customHeight="false" outlineLevel="0" collapsed="false">
      <c r="A719" s="326"/>
      <c r="D719" s="327"/>
      <c r="H719" s="328"/>
      <c r="J719" s="329"/>
      <c r="L719" s="241"/>
      <c r="M719" s="330"/>
      <c r="N719" s="2"/>
    </row>
    <row r="720" customFormat="false" ht="12.75" hidden="false" customHeight="false" outlineLevel="0" collapsed="false">
      <c r="A720" s="326"/>
      <c r="D720" s="327"/>
      <c r="H720" s="328"/>
      <c r="J720" s="329"/>
      <c r="L720" s="241"/>
      <c r="M720" s="330"/>
      <c r="N720" s="2"/>
    </row>
    <row r="721" customFormat="false" ht="12.75" hidden="false" customHeight="false" outlineLevel="0" collapsed="false">
      <c r="A721" s="326"/>
      <c r="D721" s="327"/>
      <c r="H721" s="328"/>
      <c r="J721" s="329"/>
      <c r="L721" s="241"/>
      <c r="M721" s="330"/>
      <c r="N721" s="2"/>
    </row>
    <row r="722" customFormat="false" ht="12.75" hidden="false" customHeight="false" outlineLevel="0" collapsed="false">
      <c r="A722" s="326"/>
      <c r="D722" s="327"/>
      <c r="H722" s="328"/>
      <c r="J722" s="329"/>
      <c r="L722" s="241"/>
      <c r="M722" s="330"/>
      <c r="N722" s="2"/>
    </row>
    <row r="723" customFormat="false" ht="12.75" hidden="false" customHeight="false" outlineLevel="0" collapsed="false">
      <c r="A723" s="326"/>
      <c r="D723" s="327"/>
      <c r="H723" s="328"/>
      <c r="J723" s="329"/>
      <c r="L723" s="241"/>
      <c r="M723" s="330"/>
      <c r="N723" s="2"/>
    </row>
    <row r="724" customFormat="false" ht="12.75" hidden="false" customHeight="false" outlineLevel="0" collapsed="false">
      <c r="A724" s="326"/>
      <c r="D724" s="327"/>
      <c r="H724" s="328"/>
      <c r="J724" s="329"/>
      <c r="L724" s="241"/>
      <c r="M724" s="330"/>
      <c r="N724" s="2"/>
    </row>
    <row r="725" customFormat="false" ht="12.75" hidden="false" customHeight="false" outlineLevel="0" collapsed="false">
      <c r="A725" s="326"/>
      <c r="D725" s="327"/>
      <c r="H725" s="328"/>
      <c r="J725" s="329"/>
      <c r="L725" s="241"/>
      <c r="M725" s="330"/>
      <c r="N725" s="2"/>
    </row>
    <row r="726" customFormat="false" ht="12.75" hidden="false" customHeight="false" outlineLevel="0" collapsed="false">
      <c r="A726" s="326"/>
      <c r="D726" s="327"/>
      <c r="H726" s="328"/>
      <c r="J726" s="329"/>
      <c r="L726" s="241"/>
      <c r="M726" s="330"/>
      <c r="N726" s="2"/>
    </row>
    <row r="727" customFormat="false" ht="12.75" hidden="false" customHeight="false" outlineLevel="0" collapsed="false">
      <c r="A727" s="326"/>
      <c r="D727" s="327"/>
      <c r="H727" s="328"/>
      <c r="J727" s="329"/>
      <c r="L727" s="241"/>
    </row>
    <row r="728" customFormat="false" ht="12.75" hidden="false" customHeight="false" outlineLevel="0" collapsed="false">
      <c r="A728" s="326"/>
      <c r="D728" s="327"/>
      <c r="H728" s="328"/>
      <c r="J728" s="329"/>
      <c r="L728" s="241"/>
    </row>
    <row r="729" customFormat="false" ht="12.75" hidden="false" customHeight="false" outlineLevel="0" collapsed="false">
      <c r="A729" s="326"/>
      <c r="D729" s="327"/>
      <c r="H729" s="328"/>
      <c r="J729" s="329"/>
      <c r="L729" s="241"/>
    </row>
    <row r="730" customFormat="false" ht="12.75" hidden="false" customHeight="false" outlineLevel="0" collapsed="false">
      <c r="A730" s="326"/>
      <c r="D730" s="327"/>
      <c r="H730" s="328"/>
      <c r="J730" s="329"/>
      <c r="L730" s="241"/>
    </row>
    <row r="731" customFormat="false" ht="12.75" hidden="false" customHeight="false" outlineLevel="0" collapsed="false">
      <c r="A731" s="326"/>
      <c r="D731" s="327"/>
      <c r="H731" s="328"/>
      <c r="J731" s="329"/>
      <c r="L731" s="241"/>
    </row>
    <row r="732" customFormat="false" ht="12.75" hidden="false" customHeight="false" outlineLevel="0" collapsed="false">
      <c r="A732" s="326"/>
      <c r="D732" s="327"/>
      <c r="H732" s="328"/>
      <c r="J732" s="329"/>
      <c r="L732" s="241"/>
    </row>
    <row r="733" customFormat="false" ht="12.75" hidden="false" customHeight="false" outlineLevel="0" collapsed="false">
      <c r="A733" s="326"/>
      <c r="D733" s="327"/>
      <c r="H733" s="328"/>
      <c r="J733" s="329"/>
      <c r="L733" s="241"/>
    </row>
    <row r="734" customFormat="false" ht="12.75" hidden="false" customHeight="false" outlineLevel="0" collapsed="false">
      <c r="A734" s="326"/>
      <c r="D734" s="327"/>
      <c r="H734" s="328"/>
      <c r="J734" s="329"/>
      <c r="L734" s="241"/>
    </row>
    <row r="735" customFormat="false" ht="12.75" hidden="false" customHeight="false" outlineLevel="0" collapsed="false">
      <c r="A735" s="326"/>
      <c r="D735" s="327"/>
      <c r="H735" s="328"/>
      <c r="J735" s="329"/>
      <c r="L735" s="241"/>
    </row>
    <row r="736" customFormat="false" ht="12.75" hidden="false" customHeight="false" outlineLevel="0" collapsed="false">
      <c r="A736" s="326"/>
      <c r="D736" s="327"/>
      <c r="H736" s="328"/>
      <c r="J736" s="329"/>
      <c r="L736" s="241"/>
    </row>
    <row r="737" customFormat="false" ht="12.75" hidden="false" customHeight="false" outlineLevel="0" collapsed="false">
      <c r="A737" s="326"/>
      <c r="D737" s="327"/>
      <c r="H737" s="328"/>
      <c r="J737" s="329"/>
      <c r="L737" s="241"/>
    </row>
    <row r="738" customFormat="false" ht="12.75" hidden="false" customHeight="false" outlineLevel="0" collapsed="false">
      <c r="A738" s="326"/>
      <c r="D738" s="327"/>
      <c r="H738" s="328"/>
      <c r="J738" s="329"/>
      <c r="L738" s="241"/>
    </row>
    <row r="739" customFormat="false" ht="12.75" hidden="false" customHeight="false" outlineLevel="0" collapsed="false">
      <c r="A739" s="326"/>
      <c r="D739" s="327"/>
      <c r="H739" s="328"/>
      <c r="J739" s="329"/>
      <c r="L739" s="241"/>
    </row>
    <row r="740" customFormat="false" ht="12.75" hidden="false" customHeight="false" outlineLevel="0" collapsed="false">
      <c r="A740" s="326"/>
      <c r="D740" s="327"/>
      <c r="H740" s="328"/>
      <c r="J740" s="329"/>
      <c r="L740" s="241"/>
    </row>
    <row r="741" customFormat="false" ht="12.75" hidden="false" customHeight="false" outlineLevel="0" collapsed="false">
      <c r="A741" s="326"/>
      <c r="D741" s="327"/>
      <c r="H741" s="328"/>
      <c r="J741" s="329"/>
      <c r="L741" s="241"/>
    </row>
    <row r="742" customFormat="false" ht="12.75" hidden="false" customHeight="false" outlineLevel="0" collapsed="false">
      <c r="A742" s="326"/>
      <c r="D742" s="327"/>
      <c r="H742" s="328"/>
      <c r="J742" s="329"/>
      <c r="L742" s="241"/>
    </row>
    <row r="743" customFormat="false" ht="12.75" hidden="false" customHeight="false" outlineLevel="0" collapsed="false">
      <c r="A743" s="326"/>
      <c r="D743" s="327"/>
      <c r="H743" s="328"/>
      <c r="J743" s="329"/>
      <c r="L743" s="241"/>
    </row>
    <row r="744" customFormat="false" ht="12.75" hidden="false" customHeight="false" outlineLevel="0" collapsed="false">
      <c r="A744" s="326"/>
      <c r="D744" s="327"/>
      <c r="H744" s="328"/>
      <c r="J744" s="329"/>
      <c r="L744" s="241"/>
    </row>
    <row r="745" customFormat="false" ht="12.75" hidden="false" customHeight="false" outlineLevel="0" collapsed="false">
      <c r="A745" s="326"/>
      <c r="D745" s="327"/>
      <c r="H745" s="328"/>
      <c r="J745" s="329"/>
      <c r="L745" s="241"/>
    </row>
    <row r="746" customFormat="false" ht="12.75" hidden="false" customHeight="false" outlineLevel="0" collapsed="false">
      <c r="A746" s="326"/>
      <c r="D746" s="327"/>
      <c r="H746" s="328"/>
      <c r="J746" s="329"/>
      <c r="L746" s="241"/>
    </row>
    <row r="747" customFormat="false" ht="12.75" hidden="false" customHeight="false" outlineLevel="0" collapsed="false">
      <c r="A747" s="326"/>
      <c r="D747" s="327"/>
      <c r="H747" s="328"/>
      <c r="J747" s="329"/>
      <c r="L747" s="241"/>
    </row>
    <row r="748" customFormat="false" ht="12.75" hidden="false" customHeight="false" outlineLevel="0" collapsed="false">
      <c r="A748" s="326"/>
      <c r="D748" s="327"/>
      <c r="H748" s="328"/>
      <c r="J748" s="329"/>
      <c r="L748" s="241"/>
    </row>
    <row r="749" customFormat="false" ht="12.75" hidden="false" customHeight="false" outlineLevel="0" collapsed="false">
      <c r="A749" s="326"/>
      <c r="D749" s="327"/>
      <c r="H749" s="328"/>
      <c r="J749" s="329"/>
      <c r="L749" s="241"/>
    </row>
    <row r="750" customFormat="false" ht="12.75" hidden="false" customHeight="false" outlineLevel="0" collapsed="false">
      <c r="A750" s="326"/>
      <c r="D750" s="327"/>
      <c r="H750" s="328"/>
      <c r="J750" s="329"/>
      <c r="L750" s="241"/>
    </row>
    <row r="751" customFormat="false" ht="12.75" hidden="false" customHeight="false" outlineLevel="0" collapsed="false">
      <c r="A751" s="326"/>
      <c r="D751" s="327"/>
      <c r="H751" s="328"/>
      <c r="J751" s="329"/>
      <c r="L751" s="241"/>
    </row>
    <row r="752" customFormat="false" ht="12.75" hidden="false" customHeight="false" outlineLevel="0" collapsed="false">
      <c r="A752" s="326"/>
      <c r="D752" s="327"/>
      <c r="H752" s="328"/>
      <c r="J752" s="329"/>
      <c r="L752" s="241"/>
    </row>
    <row r="753" customFormat="false" ht="12.75" hidden="false" customHeight="false" outlineLevel="0" collapsed="false">
      <c r="A753" s="326"/>
      <c r="D753" s="327"/>
      <c r="H753" s="328"/>
      <c r="J753" s="329"/>
      <c r="L753" s="241"/>
    </row>
    <row r="754" customFormat="false" ht="12.75" hidden="false" customHeight="false" outlineLevel="0" collapsed="false">
      <c r="A754" s="326"/>
      <c r="D754" s="327"/>
      <c r="H754" s="328"/>
      <c r="J754" s="329"/>
      <c r="L754" s="241"/>
    </row>
    <row r="755" customFormat="false" ht="12.75" hidden="false" customHeight="false" outlineLevel="0" collapsed="false">
      <c r="A755" s="326"/>
      <c r="D755" s="327"/>
      <c r="H755" s="328"/>
      <c r="J755" s="329"/>
      <c r="L755" s="241"/>
    </row>
    <row r="756" customFormat="false" ht="12.75" hidden="false" customHeight="false" outlineLevel="0" collapsed="false">
      <c r="A756" s="326"/>
      <c r="D756" s="327"/>
      <c r="H756" s="328"/>
      <c r="J756" s="329"/>
      <c r="L756" s="241"/>
    </row>
    <row r="757" customFormat="false" ht="12.75" hidden="false" customHeight="false" outlineLevel="0" collapsed="false">
      <c r="A757" s="326"/>
      <c r="D757" s="327"/>
      <c r="H757" s="328"/>
      <c r="J757" s="329"/>
      <c r="L757" s="241"/>
    </row>
    <row r="758" customFormat="false" ht="12.75" hidden="false" customHeight="false" outlineLevel="0" collapsed="false">
      <c r="A758" s="326"/>
      <c r="D758" s="327"/>
      <c r="H758" s="328"/>
      <c r="J758" s="329"/>
      <c r="L758" s="241"/>
    </row>
    <row r="759" customFormat="false" ht="12.75" hidden="false" customHeight="false" outlineLevel="0" collapsed="false">
      <c r="A759" s="326"/>
      <c r="D759" s="327"/>
      <c r="H759" s="328"/>
      <c r="J759" s="329"/>
      <c r="L759" s="241"/>
    </row>
    <row r="760" customFormat="false" ht="12.75" hidden="false" customHeight="false" outlineLevel="0" collapsed="false">
      <c r="A760" s="326"/>
      <c r="D760" s="327"/>
      <c r="H760" s="328"/>
      <c r="J760" s="329"/>
      <c r="L760" s="241"/>
    </row>
    <row r="761" customFormat="false" ht="12.75" hidden="false" customHeight="false" outlineLevel="0" collapsed="false">
      <c r="A761" s="326"/>
      <c r="D761" s="327"/>
      <c r="H761" s="328"/>
      <c r="J761" s="329"/>
      <c r="L761" s="241"/>
    </row>
    <row r="762" customFormat="false" ht="12.75" hidden="false" customHeight="false" outlineLevel="0" collapsed="false">
      <c r="A762" s="326"/>
      <c r="D762" s="327"/>
      <c r="H762" s="328"/>
      <c r="J762" s="329"/>
      <c r="L762" s="241"/>
    </row>
    <row r="763" customFormat="false" ht="12.75" hidden="false" customHeight="false" outlineLevel="0" collapsed="false">
      <c r="A763" s="326"/>
      <c r="D763" s="327"/>
      <c r="H763" s="328"/>
      <c r="J763" s="329"/>
      <c r="L763" s="241"/>
    </row>
    <row r="764" customFormat="false" ht="12.75" hidden="false" customHeight="false" outlineLevel="0" collapsed="false">
      <c r="A764" s="326"/>
      <c r="D764" s="327"/>
      <c r="H764" s="328"/>
      <c r="J764" s="329"/>
      <c r="L764" s="241"/>
    </row>
    <row r="765" customFormat="false" ht="12.75" hidden="false" customHeight="false" outlineLevel="0" collapsed="false">
      <c r="A765" s="326"/>
      <c r="D765" s="327"/>
      <c r="H765" s="328"/>
      <c r="J765" s="329"/>
      <c r="L765" s="241"/>
    </row>
    <row r="766" customFormat="false" ht="12.75" hidden="false" customHeight="false" outlineLevel="0" collapsed="false">
      <c r="A766" s="326"/>
      <c r="D766" s="327"/>
      <c r="H766" s="328"/>
      <c r="J766" s="329"/>
      <c r="L766" s="241"/>
    </row>
    <row r="767" customFormat="false" ht="12.75" hidden="false" customHeight="false" outlineLevel="0" collapsed="false">
      <c r="A767" s="326"/>
      <c r="D767" s="327"/>
      <c r="H767" s="328"/>
      <c r="J767" s="329"/>
      <c r="L767" s="241"/>
    </row>
    <row r="768" customFormat="false" ht="12.75" hidden="false" customHeight="false" outlineLevel="0" collapsed="false">
      <c r="A768" s="326"/>
      <c r="D768" s="327"/>
      <c r="H768" s="328"/>
      <c r="J768" s="329"/>
      <c r="L768" s="241"/>
    </row>
    <row r="769" customFormat="false" ht="12.75" hidden="false" customHeight="false" outlineLevel="0" collapsed="false">
      <c r="A769" s="326"/>
      <c r="D769" s="327"/>
      <c r="H769" s="328"/>
      <c r="J769" s="329"/>
      <c r="L769" s="241"/>
    </row>
    <row r="770" customFormat="false" ht="12.75" hidden="false" customHeight="false" outlineLevel="0" collapsed="false">
      <c r="A770" s="326"/>
      <c r="D770" s="327"/>
      <c r="H770" s="328"/>
      <c r="J770" s="329"/>
      <c r="L770" s="241"/>
    </row>
    <row r="771" customFormat="false" ht="12.75" hidden="false" customHeight="false" outlineLevel="0" collapsed="false">
      <c r="A771" s="326"/>
      <c r="D771" s="327"/>
      <c r="H771" s="328"/>
      <c r="J771" s="329"/>
      <c r="L771" s="241"/>
    </row>
    <row r="772" customFormat="false" ht="12.75" hidden="false" customHeight="false" outlineLevel="0" collapsed="false">
      <c r="A772" s="326"/>
      <c r="D772" s="327"/>
      <c r="H772" s="328"/>
      <c r="J772" s="329"/>
      <c r="L772" s="241"/>
    </row>
    <row r="773" customFormat="false" ht="12.75" hidden="false" customHeight="false" outlineLevel="0" collapsed="false">
      <c r="A773" s="326"/>
      <c r="D773" s="327"/>
      <c r="H773" s="328"/>
      <c r="J773" s="329"/>
      <c r="L773" s="241"/>
    </row>
    <row r="774" customFormat="false" ht="12.75" hidden="false" customHeight="false" outlineLevel="0" collapsed="false">
      <c r="A774" s="326"/>
      <c r="D774" s="327"/>
      <c r="H774" s="328"/>
      <c r="J774" s="329"/>
      <c r="L774" s="241"/>
    </row>
    <row r="775" customFormat="false" ht="12.75" hidden="false" customHeight="false" outlineLevel="0" collapsed="false">
      <c r="A775" s="326"/>
      <c r="D775" s="327"/>
      <c r="H775" s="328"/>
      <c r="J775" s="329"/>
      <c r="L775" s="241"/>
    </row>
    <row r="776" customFormat="false" ht="12.75" hidden="false" customHeight="false" outlineLevel="0" collapsed="false">
      <c r="A776" s="326"/>
      <c r="D776" s="327"/>
      <c r="H776" s="328"/>
      <c r="J776" s="329"/>
      <c r="L776" s="241"/>
    </row>
    <row r="777" customFormat="false" ht="12.75" hidden="false" customHeight="false" outlineLevel="0" collapsed="false">
      <c r="A777" s="326"/>
      <c r="D777" s="327"/>
      <c r="H777" s="328"/>
      <c r="J777" s="329"/>
      <c r="L777" s="241"/>
    </row>
    <row r="778" customFormat="false" ht="12.75" hidden="false" customHeight="false" outlineLevel="0" collapsed="false">
      <c r="A778" s="326"/>
      <c r="D778" s="327"/>
      <c r="H778" s="328"/>
      <c r="J778" s="329"/>
      <c r="L778" s="241"/>
    </row>
    <row r="779" customFormat="false" ht="12.75" hidden="false" customHeight="false" outlineLevel="0" collapsed="false">
      <c r="A779" s="326"/>
      <c r="D779" s="327"/>
      <c r="H779" s="328"/>
      <c r="J779" s="329"/>
      <c r="L779" s="241"/>
    </row>
    <row r="780" customFormat="false" ht="12.75" hidden="false" customHeight="false" outlineLevel="0" collapsed="false">
      <c r="A780" s="326"/>
      <c r="D780" s="327"/>
      <c r="H780" s="328"/>
      <c r="J780" s="329"/>
      <c r="L780" s="241"/>
    </row>
    <row r="781" customFormat="false" ht="12.75" hidden="false" customHeight="false" outlineLevel="0" collapsed="false">
      <c r="A781" s="326"/>
      <c r="D781" s="327"/>
      <c r="H781" s="328"/>
      <c r="J781" s="329"/>
      <c r="L781" s="241"/>
    </row>
    <row r="782" customFormat="false" ht="12.75" hidden="false" customHeight="false" outlineLevel="0" collapsed="false">
      <c r="A782" s="326"/>
      <c r="D782" s="327"/>
      <c r="H782" s="328"/>
      <c r="J782" s="329"/>
      <c r="L782" s="241"/>
    </row>
    <row r="783" customFormat="false" ht="12.75" hidden="false" customHeight="false" outlineLevel="0" collapsed="false">
      <c r="A783" s="326"/>
      <c r="D783" s="327"/>
      <c r="H783" s="328"/>
      <c r="J783" s="329"/>
      <c r="L783" s="241"/>
    </row>
    <row r="784" customFormat="false" ht="12.75" hidden="false" customHeight="false" outlineLevel="0" collapsed="false">
      <c r="A784" s="326"/>
      <c r="D784" s="327"/>
      <c r="H784" s="328"/>
      <c r="J784" s="329"/>
      <c r="L784" s="241"/>
    </row>
    <row r="785" customFormat="false" ht="12.75" hidden="false" customHeight="false" outlineLevel="0" collapsed="false">
      <c r="A785" s="326"/>
      <c r="D785" s="327"/>
      <c r="H785" s="328"/>
      <c r="J785" s="329"/>
      <c r="L785" s="241"/>
    </row>
    <row r="786" customFormat="false" ht="12.75" hidden="false" customHeight="false" outlineLevel="0" collapsed="false">
      <c r="A786" s="326"/>
      <c r="D786" s="327"/>
      <c r="H786" s="328"/>
      <c r="J786" s="329"/>
      <c r="L786" s="241"/>
    </row>
    <row r="787" customFormat="false" ht="12.75" hidden="false" customHeight="false" outlineLevel="0" collapsed="false">
      <c r="A787" s="326"/>
      <c r="D787" s="327"/>
      <c r="H787" s="328"/>
      <c r="J787" s="329"/>
      <c r="L787" s="241"/>
    </row>
    <row r="788" customFormat="false" ht="12.75" hidden="false" customHeight="false" outlineLevel="0" collapsed="false">
      <c r="A788" s="326"/>
      <c r="D788" s="327"/>
      <c r="H788" s="328"/>
      <c r="J788" s="329"/>
      <c r="L788" s="241"/>
    </row>
    <row r="789" customFormat="false" ht="12.75" hidden="false" customHeight="false" outlineLevel="0" collapsed="false">
      <c r="A789" s="326"/>
      <c r="D789" s="327"/>
      <c r="H789" s="328"/>
      <c r="J789" s="329"/>
      <c r="L789" s="241"/>
    </row>
    <row r="790" customFormat="false" ht="12.75" hidden="false" customHeight="false" outlineLevel="0" collapsed="false">
      <c r="A790" s="326"/>
      <c r="D790" s="327"/>
      <c r="H790" s="328"/>
      <c r="J790" s="329"/>
      <c r="L790" s="241"/>
    </row>
    <row r="791" customFormat="false" ht="12.75" hidden="false" customHeight="false" outlineLevel="0" collapsed="false">
      <c r="A791" s="326"/>
      <c r="D791" s="327"/>
      <c r="H791" s="328"/>
      <c r="J791" s="329"/>
      <c r="L791" s="241"/>
    </row>
    <row r="792" customFormat="false" ht="12.75" hidden="false" customHeight="false" outlineLevel="0" collapsed="false">
      <c r="A792" s="326"/>
      <c r="D792" s="327"/>
      <c r="H792" s="328"/>
      <c r="J792" s="329"/>
      <c r="L792" s="241"/>
    </row>
    <row r="793" customFormat="false" ht="12.75" hidden="false" customHeight="false" outlineLevel="0" collapsed="false">
      <c r="A793" s="326"/>
      <c r="D793" s="327"/>
      <c r="H793" s="328"/>
      <c r="J793" s="329"/>
      <c r="L793" s="241"/>
    </row>
    <row r="794" customFormat="false" ht="12.75" hidden="false" customHeight="false" outlineLevel="0" collapsed="false">
      <c r="A794" s="326"/>
      <c r="D794" s="327"/>
      <c r="H794" s="328"/>
      <c r="J794" s="329"/>
      <c r="L794" s="241"/>
    </row>
    <row r="795" customFormat="false" ht="12.75" hidden="false" customHeight="false" outlineLevel="0" collapsed="false">
      <c r="A795" s="326"/>
      <c r="D795" s="327"/>
      <c r="H795" s="328"/>
      <c r="J795" s="329"/>
      <c r="L795" s="241"/>
    </row>
    <row r="796" customFormat="false" ht="12.75" hidden="false" customHeight="false" outlineLevel="0" collapsed="false">
      <c r="A796" s="326"/>
      <c r="D796" s="327"/>
      <c r="H796" s="328"/>
      <c r="J796" s="329"/>
      <c r="L796" s="241"/>
    </row>
    <row r="797" customFormat="false" ht="12.75" hidden="false" customHeight="false" outlineLevel="0" collapsed="false">
      <c r="A797" s="326"/>
      <c r="D797" s="327"/>
      <c r="H797" s="328"/>
      <c r="J797" s="329"/>
      <c r="L797" s="241"/>
    </row>
    <row r="798" customFormat="false" ht="12.75" hidden="false" customHeight="false" outlineLevel="0" collapsed="false">
      <c r="A798" s="326"/>
      <c r="D798" s="327"/>
      <c r="H798" s="328"/>
      <c r="J798" s="329"/>
      <c r="L798" s="241"/>
    </row>
    <row r="799" customFormat="false" ht="12.75" hidden="false" customHeight="false" outlineLevel="0" collapsed="false">
      <c r="A799" s="326"/>
      <c r="D799" s="327"/>
      <c r="H799" s="328"/>
      <c r="J799" s="329"/>
      <c r="L799" s="241"/>
    </row>
    <row r="800" customFormat="false" ht="12.75" hidden="false" customHeight="false" outlineLevel="0" collapsed="false">
      <c r="A800" s="326"/>
      <c r="D800" s="327"/>
      <c r="H800" s="328"/>
      <c r="J800" s="329"/>
      <c r="L800" s="241"/>
    </row>
    <row r="801" customFormat="false" ht="12.75" hidden="false" customHeight="false" outlineLevel="0" collapsed="false">
      <c r="A801" s="326"/>
      <c r="D801" s="327"/>
      <c r="H801" s="328"/>
      <c r="J801" s="329"/>
      <c r="L801" s="241"/>
    </row>
    <row r="802" customFormat="false" ht="12.75" hidden="false" customHeight="false" outlineLevel="0" collapsed="false">
      <c r="A802" s="326"/>
      <c r="D802" s="327"/>
      <c r="H802" s="328"/>
      <c r="J802" s="329"/>
      <c r="L802" s="241"/>
    </row>
    <row r="803" customFormat="false" ht="12.75" hidden="false" customHeight="false" outlineLevel="0" collapsed="false">
      <c r="A803" s="326"/>
      <c r="D803" s="327"/>
      <c r="H803" s="328"/>
      <c r="J803" s="329"/>
      <c r="L803" s="241"/>
    </row>
    <row r="804" customFormat="false" ht="12.75" hidden="false" customHeight="false" outlineLevel="0" collapsed="false">
      <c r="A804" s="326"/>
      <c r="D804" s="327"/>
      <c r="H804" s="328"/>
      <c r="J804" s="329"/>
      <c r="L804" s="241"/>
    </row>
    <row r="805" customFormat="false" ht="12.75" hidden="false" customHeight="false" outlineLevel="0" collapsed="false">
      <c r="A805" s="326"/>
      <c r="D805" s="327"/>
      <c r="H805" s="328"/>
      <c r="J805" s="329"/>
      <c r="L805" s="241"/>
    </row>
    <row r="806" customFormat="false" ht="12.75" hidden="false" customHeight="false" outlineLevel="0" collapsed="false">
      <c r="A806" s="326"/>
      <c r="D806" s="327"/>
      <c r="H806" s="328"/>
      <c r="J806" s="329"/>
      <c r="L806" s="241"/>
    </row>
    <row r="807" customFormat="false" ht="12.75" hidden="false" customHeight="false" outlineLevel="0" collapsed="false">
      <c r="A807" s="326"/>
      <c r="D807" s="327"/>
      <c r="H807" s="328"/>
      <c r="J807" s="329"/>
      <c r="L807" s="241"/>
    </row>
    <row r="808" customFormat="false" ht="12.75" hidden="false" customHeight="false" outlineLevel="0" collapsed="false">
      <c r="A808" s="326"/>
      <c r="D808" s="327"/>
      <c r="H808" s="328"/>
      <c r="J808" s="329"/>
      <c r="L808" s="241"/>
    </row>
    <row r="809" customFormat="false" ht="12.75" hidden="false" customHeight="false" outlineLevel="0" collapsed="false">
      <c r="A809" s="326"/>
      <c r="D809" s="327"/>
      <c r="H809" s="328"/>
      <c r="J809" s="329"/>
      <c r="L809" s="241"/>
    </row>
    <row r="810" customFormat="false" ht="12.75" hidden="false" customHeight="false" outlineLevel="0" collapsed="false">
      <c r="A810" s="326"/>
      <c r="D810" s="327"/>
      <c r="H810" s="328"/>
      <c r="J810" s="329"/>
      <c r="L810" s="241"/>
    </row>
    <row r="811" customFormat="false" ht="12.75" hidden="false" customHeight="false" outlineLevel="0" collapsed="false">
      <c r="A811" s="326"/>
      <c r="D811" s="327"/>
      <c r="H811" s="328"/>
      <c r="J811" s="329"/>
      <c r="L811" s="241"/>
    </row>
    <row r="812" customFormat="false" ht="12.75" hidden="false" customHeight="false" outlineLevel="0" collapsed="false">
      <c r="A812" s="326"/>
      <c r="D812" s="327"/>
      <c r="H812" s="328"/>
      <c r="J812" s="329"/>
      <c r="L812" s="241"/>
    </row>
    <row r="813" customFormat="false" ht="12.75" hidden="false" customHeight="false" outlineLevel="0" collapsed="false">
      <c r="A813" s="326"/>
      <c r="D813" s="327"/>
      <c r="H813" s="328"/>
      <c r="J813" s="329"/>
      <c r="L813" s="241"/>
    </row>
    <row r="814" customFormat="false" ht="12.75" hidden="false" customHeight="false" outlineLevel="0" collapsed="false">
      <c r="A814" s="326"/>
      <c r="D814" s="327"/>
      <c r="H814" s="328"/>
      <c r="J814" s="329"/>
      <c r="L814" s="241"/>
    </row>
    <row r="815" customFormat="false" ht="12.75" hidden="false" customHeight="false" outlineLevel="0" collapsed="false">
      <c r="A815" s="326"/>
      <c r="D815" s="327"/>
      <c r="H815" s="328"/>
      <c r="J815" s="329"/>
      <c r="L815" s="241"/>
    </row>
    <row r="816" customFormat="false" ht="12.75" hidden="false" customHeight="false" outlineLevel="0" collapsed="false">
      <c r="A816" s="326"/>
      <c r="D816" s="327"/>
      <c r="H816" s="328"/>
      <c r="J816" s="329"/>
      <c r="L816" s="241"/>
    </row>
    <row r="817" customFormat="false" ht="12.75" hidden="false" customHeight="false" outlineLevel="0" collapsed="false">
      <c r="A817" s="326"/>
      <c r="D817" s="327"/>
      <c r="H817" s="328"/>
      <c r="J817" s="329"/>
      <c r="L817" s="241"/>
    </row>
    <row r="818" customFormat="false" ht="12.75" hidden="false" customHeight="false" outlineLevel="0" collapsed="false">
      <c r="A818" s="326"/>
      <c r="D818" s="327"/>
      <c r="H818" s="328"/>
      <c r="J818" s="329"/>
      <c r="L818" s="241"/>
    </row>
    <row r="819" customFormat="false" ht="12.75" hidden="false" customHeight="false" outlineLevel="0" collapsed="false">
      <c r="A819" s="326"/>
      <c r="D819" s="327"/>
      <c r="H819" s="328"/>
      <c r="J819" s="329"/>
      <c r="L819" s="241"/>
    </row>
    <row r="820" customFormat="false" ht="12.75" hidden="false" customHeight="false" outlineLevel="0" collapsed="false">
      <c r="A820" s="326"/>
      <c r="D820" s="327"/>
      <c r="H820" s="328"/>
      <c r="J820" s="329"/>
      <c r="L820" s="241"/>
    </row>
    <row r="821" customFormat="false" ht="12.75" hidden="false" customHeight="false" outlineLevel="0" collapsed="false">
      <c r="A821" s="326"/>
      <c r="D821" s="327"/>
      <c r="H821" s="328"/>
      <c r="J821" s="329"/>
      <c r="L821" s="241"/>
    </row>
    <row r="822" customFormat="false" ht="12.75" hidden="false" customHeight="false" outlineLevel="0" collapsed="false">
      <c r="A822" s="326"/>
      <c r="D822" s="327"/>
      <c r="H822" s="328"/>
      <c r="J822" s="329"/>
      <c r="L822" s="241"/>
    </row>
    <row r="823" customFormat="false" ht="12.75" hidden="false" customHeight="false" outlineLevel="0" collapsed="false">
      <c r="A823" s="326"/>
      <c r="D823" s="327"/>
      <c r="H823" s="328"/>
      <c r="J823" s="329"/>
      <c r="L823" s="241"/>
    </row>
    <row r="824" customFormat="false" ht="12.75" hidden="false" customHeight="false" outlineLevel="0" collapsed="false">
      <c r="A824" s="326"/>
      <c r="D824" s="327"/>
      <c r="H824" s="328"/>
      <c r="J824" s="329"/>
      <c r="L824" s="241"/>
    </row>
    <row r="825" customFormat="false" ht="12.75" hidden="false" customHeight="false" outlineLevel="0" collapsed="false">
      <c r="A825" s="326"/>
      <c r="D825" s="327"/>
      <c r="H825" s="328"/>
      <c r="J825" s="329"/>
      <c r="L825" s="241"/>
    </row>
    <row r="826" customFormat="false" ht="12.75" hidden="false" customHeight="false" outlineLevel="0" collapsed="false">
      <c r="A826" s="326"/>
      <c r="D826" s="327"/>
      <c r="H826" s="328"/>
      <c r="J826" s="329"/>
      <c r="L826" s="241"/>
    </row>
    <row r="827" customFormat="false" ht="12.75" hidden="false" customHeight="false" outlineLevel="0" collapsed="false">
      <c r="A827" s="326"/>
      <c r="D827" s="327"/>
      <c r="H827" s="328"/>
      <c r="J827" s="329"/>
      <c r="L827" s="241"/>
    </row>
    <row r="828" customFormat="false" ht="12.75" hidden="false" customHeight="false" outlineLevel="0" collapsed="false">
      <c r="A828" s="326"/>
      <c r="D828" s="327"/>
      <c r="H828" s="328"/>
      <c r="J828" s="329"/>
      <c r="L828" s="241"/>
    </row>
    <row r="829" customFormat="false" ht="12.75" hidden="false" customHeight="false" outlineLevel="0" collapsed="false">
      <c r="A829" s="326"/>
      <c r="D829" s="327"/>
      <c r="H829" s="328"/>
      <c r="J829" s="329"/>
      <c r="L829" s="241"/>
    </row>
    <row r="830" customFormat="false" ht="12.75" hidden="false" customHeight="false" outlineLevel="0" collapsed="false">
      <c r="A830" s="326"/>
      <c r="D830" s="327"/>
      <c r="H830" s="328"/>
      <c r="J830" s="329"/>
      <c r="L830" s="241"/>
    </row>
    <row r="831" customFormat="false" ht="12.75" hidden="false" customHeight="false" outlineLevel="0" collapsed="false">
      <c r="A831" s="326"/>
      <c r="D831" s="327"/>
      <c r="H831" s="328"/>
      <c r="J831" s="329"/>
      <c r="L831" s="241"/>
    </row>
    <row r="832" customFormat="false" ht="12.75" hidden="false" customHeight="false" outlineLevel="0" collapsed="false">
      <c r="A832" s="326"/>
      <c r="D832" s="327"/>
      <c r="H832" s="328"/>
      <c r="J832" s="329"/>
      <c r="L832" s="241"/>
    </row>
    <row r="833" customFormat="false" ht="12.75" hidden="false" customHeight="false" outlineLevel="0" collapsed="false">
      <c r="A833" s="326"/>
      <c r="D833" s="327"/>
      <c r="H833" s="328"/>
      <c r="J833" s="329"/>
      <c r="L833" s="241"/>
    </row>
    <row r="834" customFormat="false" ht="12.75" hidden="false" customHeight="false" outlineLevel="0" collapsed="false">
      <c r="A834" s="326"/>
      <c r="D834" s="327"/>
      <c r="H834" s="328"/>
      <c r="J834" s="329"/>
      <c r="L834" s="241"/>
    </row>
    <row r="835" customFormat="false" ht="12.75" hidden="false" customHeight="false" outlineLevel="0" collapsed="false">
      <c r="A835" s="326"/>
      <c r="D835" s="327"/>
      <c r="H835" s="328"/>
      <c r="J835" s="329"/>
      <c r="L835" s="241"/>
    </row>
    <row r="836" customFormat="false" ht="12.75" hidden="false" customHeight="false" outlineLevel="0" collapsed="false">
      <c r="A836" s="326"/>
      <c r="D836" s="327"/>
      <c r="H836" s="328"/>
      <c r="J836" s="329"/>
      <c r="L836" s="241"/>
    </row>
    <row r="837" customFormat="false" ht="12.75" hidden="false" customHeight="false" outlineLevel="0" collapsed="false">
      <c r="A837" s="326"/>
      <c r="D837" s="327"/>
      <c r="H837" s="328"/>
      <c r="J837" s="329"/>
      <c r="L837" s="241"/>
    </row>
    <row r="838" customFormat="false" ht="12.75" hidden="false" customHeight="false" outlineLevel="0" collapsed="false">
      <c r="A838" s="326"/>
      <c r="D838" s="327"/>
      <c r="H838" s="328"/>
      <c r="J838" s="329"/>
      <c r="L838" s="241"/>
    </row>
    <row r="839" customFormat="false" ht="12.75" hidden="false" customHeight="false" outlineLevel="0" collapsed="false">
      <c r="A839" s="326"/>
      <c r="D839" s="327"/>
      <c r="H839" s="328"/>
      <c r="J839" s="329"/>
      <c r="L839" s="241"/>
    </row>
    <row r="840" customFormat="false" ht="12.75" hidden="false" customHeight="false" outlineLevel="0" collapsed="false">
      <c r="A840" s="326"/>
      <c r="D840" s="327"/>
      <c r="H840" s="328"/>
      <c r="J840" s="329"/>
      <c r="L840" s="241"/>
    </row>
    <row r="841" customFormat="false" ht="12.75" hidden="false" customHeight="false" outlineLevel="0" collapsed="false">
      <c r="A841" s="326"/>
      <c r="D841" s="327"/>
      <c r="H841" s="328"/>
      <c r="J841" s="329"/>
      <c r="L841" s="241"/>
    </row>
    <row r="842" customFormat="false" ht="12.75" hidden="false" customHeight="false" outlineLevel="0" collapsed="false">
      <c r="A842" s="326"/>
      <c r="D842" s="327"/>
      <c r="H842" s="328"/>
      <c r="J842" s="329"/>
      <c r="L842" s="241"/>
    </row>
    <row r="843" customFormat="false" ht="12.75" hidden="false" customHeight="false" outlineLevel="0" collapsed="false">
      <c r="A843" s="326"/>
      <c r="D843" s="327"/>
      <c r="H843" s="328"/>
      <c r="J843" s="329"/>
      <c r="L843" s="241"/>
    </row>
    <row r="844" customFormat="false" ht="12.75" hidden="false" customHeight="false" outlineLevel="0" collapsed="false">
      <c r="A844" s="326"/>
      <c r="D844" s="327"/>
      <c r="H844" s="328"/>
      <c r="J844" s="329"/>
      <c r="L844" s="241"/>
    </row>
    <row r="845" customFormat="false" ht="12.75" hidden="false" customHeight="false" outlineLevel="0" collapsed="false">
      <c r="A845" s="326"/>
      <c r="D845" s="327"/>
      <c r="H845" s="328"/>
      <c r="J845" s="329"/>
      <c r="L845" s="241"/>
    </row>
    <row r="846" customFormat="false" ht="12.75" hidden="false" customHeight="false" outlineLevel="0" collapsed="false">
      <c r="A846" s="326"/>
      <c r="D846" s="327"/>
      <c r="H846" s="328"/>
      <c r="J846" s="329"/>
      <c r="L846" s="241"/>
    </row>
    <row r="847" customFormat="false" ht="12.75" hidden="false" customHeight="false" outlineLevel="0" collapsed="false">
      <c r="A847" s="326"/>
      <c r="D847" s="327"/>
      <c r="H847" s="328"/>
      <c r="J847" s="329"/>
      <c r="L847" s="241"/>
    </row>
    <row r="848" customFormat="false" ht="12.75" hidden="false" customHeight="false" outlineLevel="0" collapsed="false">
      <c r="A848" s="326"/>
      <c r="D848" s="327"/>
      <c r="H848" s="328"/>
      <c r="J848" s="329"/>
      <c r="L848" s="241"/>
    </row>
    <row r="849" customFormat="false" ht="12.75" hidden="false" customHeight="false" outlineLevel="0" collapsed="false">
      <c r="A849" s="326"/>
      <c r="D849" s="327"/>
      <c r="H849" s="328"/>
      <c r="J849" s="329"/>
      <c r="L849" s="241"/>
    </row>
    <row r="850" customFormat="false" ht="12.75" hidden="false" customHeight="false" outlineLevel="0" collapsed="false">
      <c r="A850" s="326"/>
      <c r="D850" s="327"/>
      <c r="H850" s="328"/>
      <c r="J850" s="329"/>
      <c r="L850" s="241"/>
    </row>
    <row r="851" customFormat="false" ht="12.75" hidden="false" customHeight="false" outlineLevel="0" collapsed="false">
      <c r="A851" s="326"/>
      <c r="D851" s="327"/>
      <c r="H851" s="328"/>
      <c r="J851" s="329"/>
      <c r="L851" s="241"/>
    </row>
    <row r="852" customFormat="false" ht="12.75" hidden="false" customHeight="false" outlineLevel="0" collapsed="false">
      <c r="A852" s="326"/>
      <c r="D852" s="327"/>
      <c r="H852" s="328"/>
      <c r="J852" s="329"/>
      <c r="L852" s="241"/>
    </row>
    <row r="853" customFormat="false" ht="12.75" hidden="false" customHeight="false" outlineLevel="0" collapsed="false">
      <c r="A853" s="326"/>
      <c r="D853" s="327"/>
      <c r="H853" s="328"/>
      <c r="J853" s="329"/>
      <c r="L853" s="241"/>
    </row>
    <row r="854" customFormat="false" ht="12.75" hidden="false" customHeight="false" outlineLevel="0" collapsed="false">
      <c r="A854" s="326"/>
      <c r="D854" s="327"/>
      <c r="H854" s="328"/>
      <c r="J854" s="329"/>
      <c r="L854" s="241"/>
    </row>
    <row r="855" customFormat="false" ht="12.75" hidden="false" customHeight="false" outlineLevel="0" collapsed="false">
      <c r="A855" s="326"/>
      <c r="D855" s="327"/>
      <c r="H855" s="328"/>
      <c r="J855" s="329"/>
      <c r="L855" s="241"/>
    </row>
    <row r="856" customFormat="false" ht="12.75" hidden="false" customHeight="false" outlineLevel="0" collapsed="false">
      <c r="A856" s="326"/>
      <c r="D856" s="327"/>
      <c r="H856" s="328"/>
      <c r="J856" s="329"/>
      <c r="L856" s="241"/>
    </row>
    <row r="857" customFormat="false" ht="12.75" hidden="false" customHeight="false" outlineLevel="0" collapsed="false">
      <c r="A857" s="326"/>
      <c r="D857" s="327"/>
      <c r="H857" s="328"/>
      <c r="J857" s="329"/>
      <c r="L857" s="241"/>
    </row>
    <row r="858" customFormat="false" ht="12.75" hidden="false" customHeight="false" outlineLevel="0" collapsed="false">
      <c r="A858" s="326"/>
      <c r="D858" s="327"/>
      <c r="H858" s="328"/>
      <c r="J858" s="329"/>
      <c r="L858" s="241"/>
    </row>
    <row r="859" customFormat="false" ht="12.75" hidden="false" customHeight="false" outlineLevel="0" collapsed="false">
      <c r="A859" s="326"/>
      <c r="D859" s="327"/>
      <c r="H859" s="328"/>
      <c r="J859" s="329"/>
      <c r="L859" s="241"/>
    </row>
    <row r="860" customFormat="false" ht="12.75" hidden="false" customHeight="false" outlineLevel="0" collapsed="false">
      <c r="A860" s="326"/>
      <c r="D860" s="327"/>
      <c r="H860" s="328"/>
      <c r="J860" s="329"/>
      <c r="L860" s="241"/>
    </row>
    <row r="861" customFormat="false" ht="12.75" hidden="false" customHeight="false" outlineLevel="0" collapsed="false">
      <c r="A861" s="326"/>
      <c r="D861" s="327"/>
      <c r="H861" s="328"/>
      <c r="J861" s="329"/>
      <c r="L861" s="241"/>
    </row>
    <row r="862" customFormat="false" ht="12.75" hidden="false" customHeight="false" outlineLevel="0" collapsed="false">
      <c r="A862" s="326"/>
      <c r="D862" s="327"/>
      <c r="H862" s="328"/>
      <c r="J862" s="329"/>
      <c r="L862" s="241"/>
    </row>
    <row r="863" customFormat="false" ht="12.75" hidden="false" customHeight="false" outlineLevel="0" collapsed="false">
      <c r="A863" s="326"/>
      <c r="D863" s="327"/>
      <c r="H863" s="328"/>
      <c r="J863" s="329"/>
      <c r="L863" s="241"/>
    </row>
    <row r="864" customFormat="false" ht="12.75" hidden="false" customHeight="false" outlineLevel="0" collapsed="false">
      <c r="A864" s="326"/>
      <c r="D864" s="327"/>
      <c r="H864" s="328"/>
      <c r="J864" s="329"/>
      <c r="L864" s="241"/>
    </row>
    <row r="865" customFormat="false" ht="12.75" hidden="false" customHeight="false" outlineLevel="0" collapsed="false">
      <c r="A865" s="326"/>
      <c r="D865" s="327"/>
      <c r="H865" s="328"/>
      <c r="J865" s="329"/>
      <c r="L865" s="241"/>
    </row>
    <row r="866" customFormat="false" ht="12.75" hidden="false" customHeight="false" outlineLevel="0" collapsed="false">
      <c r="A866" s="326"/>
      <c r="D866" s="327"/>
      <c r="H866" s="328"/>
      <c r="J866" s="329"/>
      <c r="L866" s="241"/>
    </row>
    <row r="867" customFormat="false" ht="12.75" hidden="false" customHeight="false" outlineLevel="0" collapsed="false">
      <c r="A867" s="326"/>
      <c r="D867" s="327"/>
      <c r="H867" s="328"/>
      <c r="J867" s="329"/>
      <c r="L867" s="241"/>
    </row>
    <row r="868" customFormat="false" ht="12.75" hidden="false" customHeight="false" outlineLevel="0" collapsed="false">
      <c r="A868" s="326"/>
      <c r="D868" s="327"/>
      <c r="H868" s="328"/>
      <c r="J868" s="329"/>
      <c r="L868" s="241"/>
    </row>
    <row r="869" customFormat="false" ht="12.75" hidden="false" customHeight="false" outlineLevel="0" collapsed="false">
      <c r="A869" s="326"/>
      <c r="D869" s="327"/>
      <c r="H869" s="328"/>
      <c r="J869" s="329"/>
      <c r="L869" s="241"/>
    </row>
    <row r="870" customFormat="false" ht="12.75" hidden="false" customHeight="false" outlineLevel="0" collapsed="false">
      <c r="A870" s="326"/>
      <c r="D870" s="327"/>
      <c r="H870" s="328"/>
      <c r="J870" s="329"/>
      <c r="L870" s="241"/>
    </row>
    <row r="871" customFormat="false" ht="12.75" hidden="false" customHeight="false" outlineLevel="0" collapsed="false">
      <c r="A871" s="326"/>
      <c r="D871" s="327"/>
      <c r="H871" s="328"/>
      <c r="J871" s="329"/>
      <c r="L871" s="241"/>
    </row>
    <row r="872" customFormat="false" ht="12.75" hidden="false" customHeight="false" outlineLevel="0" collapsed="false">
      <c r="A872" s="326"/>
      <c r="D872" s="327"/>
      <c r="H872" s="328"/>
      <c r="J872" s="329"/>
      <c r="L872" s="241"/>
    </row>
    <row r="873" customFormat="false" ht="12.75" hidden="false" customHeight="false" outlineLevel="0" collapsed="false">
      <c r="A873" s="326"/>
      <c r="D873" s="327"/>
      <c r="H873" s="328"/>
      <c r="J873" s="329"/>
      <c r="L873" s="241"/>
    </row>
    <row r="874" customFormat="false" ht="12.75" hidden="false" customHeight="false" outlineLevel="0" collapsed="false">
      <c r="A874" s="326"/>
      <c r="D874" s="327"/>
      <c r="H874" s="328"/>
      <c r="J874" s="329"/>
      <c r="L874" s="241"/>
    </row>
    <row r="875" customFormat="false" ht="12.75" hidden="false" customHeight="false" outlineLevel="0" collapsed="false">
      <c r="A875" s="326"/>
      <c r="D875" s="327"/>
      <c r="H875" s="328"/>
      <c r="J875" s="329"/>
      <c r="L875" s="241"/>
    </row>
    <row r="876" customFormat="false" ht="12.75" hidden="false" customHeight="false" outlineLevel="0" collapsed="false">
      <c r="A876" s="326"/>
      <c r="D876" s="327"/>
      <c r="H876" s="328"/>
      <c r="J876" s="329"/>
      <c r="L876" s="241"/>
    </row>
    <row r="877" customFormat="false" ht="12.75" hidden="false" customHeight="false" outlineLevel="0" collapsed="false">
      <c r="A877" s="326"/>
      <c r="D877" s="327"/>
      <c r="H877" s="328"/>
      <c r="J877" s="329"/>
      <c r="L877" s="241"/>
    </row>
    <row r="878" customFormat="false" ht="12.75" hidden="false" customHeight="false" outlineLevel="0" collapsed="false">
      <c r="A878" s="326"/>
      <c r="D878" s="327"/>
      <c r="H878" s="328"/>
      <c r="J878" s="329"/>
      <c r="L878" s="241"/>
    </row>
    <row r="879" customFormat="false" ht="12.75" hidden="false" customHeight="false" outlineLevel="0" collapsed="false">
      <c r="A879" s="326"/>
      <c r="D879" s="327"/>
      <c r="H879" s="328"/>
      <c r="J879" s="329"/>
      <c r="L879" s="241"/>
    </row>
    <row r="880" customFormat="false" ht="12.75" hidden="false" customHeight="false" outlineLevel="0" collapsed="false">
      <c r="A880" s="326"/>
      <c r="D880" s="327"/>
      <c r="H880" s="328"/>
      <c r="J880" s="329"/>
      <c r="L880" s="241"/>
    </row>
    <row r="881" customFormat="false" ht="12.75" hidden="false" customHeight="false" outlineLevel="0" collapsed="false">
      <c r="A881" s="326"/>
      <c r="D881" s="327"/>
      <c r="H881" s="328"/>
      <c r="J881" s="329"/>
      <c r="L881" s="241"/>
    </row>
    <row r="882" customFormat="false" ht="12.75" hidden="false" customHeight="false" outlineLevel="0" collapsed="false">
      <c r="A882" s="326"/>
      <c r="D882" s="327"/>
      <c r="H882" s="328"/>
      <c r="J882" s="329"/>
      <c r="L882" s="241"/>
    </row>
    <row r="883" customFormat="false" ht="12.75" hidden="false" customHeight="false" outlineLevel="0" collapsed="false">
      <c r="A883" s="326"/>
      <c r="D883" s="327"/>
      <c r="H883" s="328"/>
      <c r="J883" s="329"/>
      <c r="L883" s="241"/>
    </row>
    <row r="884" customFormat="false" ht="12.75" hidden="false" customHeight="false" outlineLevel="0" collapsed="false">
      <c r="A884" s="326"/>
      <c r="D884" s="327"/>
      <c r="H884" s="328"/>
      <c r="J884" s="329"/>
      <c r="L884" s="241"/>
    </row>
    <row r="885" customFormat="false" ht="12.75" hidden="false" customHeight="false" outlineLevel="0" collapsed="false">
      <c r="A885" s="326"/>
      <c r="D885" s="327"/>
      <c r="H885" s="328"/>
      <c r="J885" s="329"/>
      <c r="L885" s="241"/>
    </row>
    <row r="886" customFormat="false" ht="12.75" hidden="false" customHeight="false" outlineLevel="0" collapsed="false">
      <c r="A886" s="326"/>
      <c r="D886" s="327"/>
      <c r="H886" s="328"/>
      <c r="J886" s="329"/>
      <c r="L886" s="241"/>
    </row>
    <row r="887" customFormat="false" ht="12.75" hidden="false" customHeight="false" outlineLevel="0" collapsed="false">
      <c r="A887" s="326"/>
      <c r="D887" s="327"/>
      <c r="H887" s="328"/>
      <c r="J887" s="329"/>
      <c r="L887" s="241"/>
    </row>
    <row r="888" customFormat="false" ht="12.75" hidden="false" customHeight="false" outlineLevel="0" collapsed="false">
      <c r="A888" s="326"/>
      <c r="D888" s="327"/>
      <c r="H888" s="328"/>
      <c r="J888" s="329"/>
      <c r="L888" s="241"/>
    </row>
    <row r="889" customFormat="false" ht="12.75" hidden="false" customHeight="false" outlineLevel="0" collapsed="false">
      <c r="A889" s="326"/>
      <c r="D889" s="327"/>
      <c r="H889" s="328"/>
      <c r="J889" s="329"/>
      <c r="L889" s="241"/>
    </row>
    <row r="890" customFormat="false" ht="12.75" hidden="false" customHeight="false" outlineLevel="0" collapsed="false">
      <c r="A890" s="326"/>
      <c r="D890" s="327"/>
      <c r="H890" s="328"/>
      <c r="J890" s="329"/>
      <c r="L890" s="241"/>
    </row>
    <row r="891" customFormat="false" ht="12.75" hidden="false" customHeight="false" outlineLevel="0" collapsed="false">
      <c r="A891" s="326"/>
      <c r="D891" s="327"/>
      <c r="H891" s="328"/>
      <c r="J891" s="329"/>
      <c r="L891" s="241"/>
    </row>
    <row r="892" customFormat="false" ht="12.75" hidden="false" customHeight="false" outlineLevel="0" collapsed="false">
      <c r="A892" s="326"/>
      <c r="D892" s="327"/>
      <c r="H892" s="328"/>
      <c r="J892" s="329"/>
      <c r="L892" s="241"/>
    </row>
    <row r="893" customFormat="false" ht="12.75" hidden="false" customHeight="false" outlineLevel="0" collapsed="false">
      <c r="A893" s="326"/>
      <c r="D893" s="327"/>
      <c r="H893" s="328"/>
      <c r="J893" s="329"/>
      <c r="L893" s="241"/>
    </row>
    <row r="894" customFormat="false" ht="12.75" hidden="false" customHeight="false" outlineLevel="0" collapsed="false">
      <c r="A894" s="326"/>
      <c r="D894" s="327"/>
      <c r="H894" s="328"/>
      <c r="J894" s="329"/>
      <c r="L894" s="241"/>
    </row>
    <row r="895" customFormat="false" ht="12.75" hidden="false" customHeight="false" outlineLevel="0" collapsed="false">
      <c r="A895" s="326"/>
      <c r="D895" s="327"/>
      <c r="H895" s="328"/>
      <c r="J895" s="329"/>
      <c r="L895" s="241"/>
    </row>
    <row r="896" customFormat="false" ht="12.75" hidden="false" customHeight="false" outlineLevel="0" collapsed="false">
      <c r="A896" s="326"/>
      <c r="D896" s="327"/>
      <c r="H896" s="328"/>
      <c r="J896" s="329"/>
      <c r="L896" s="241"/>
    </row>
    <row r="897" customFormat="false" ht="12.75" hidden="false" customHeight="false" outlineLevel="0" collapsed="false">
      <c r="A897" s="326"/>
      <c r="D897" s="327"/>
      <c r="H897" s="328"/>
      <c r="J897" s="329"/>
      <c r="L897" s="241"/>
    </row>
    <row r="898" customFormat="false" ht="12.75" hidden="false" customHeight="false" outlineLevel="0" collapsed="false">
      <c r="A898" s="326"/>
      <c r="D898" s="327"/>
      <c r="H898" s="328"/>
      <c r="J898" s="329"/>
      <c r="L898" s="241"/>
    </row>
    <row r="899" customFormat="false" ht="12.75" hidden="false" customHeight="false" outlineLevel="0" collapsed="false">
      <c r="A899" s="326"/>
      <c r="D899" s="327"/>
      <c r="H899" s="328"/>
      <c r="J899" s="329"/>
      <c r="L899" s="241"/>
    </row>
    <row r="900" customFormat="false" ht="12.75" hidden="false" customHeight="false" outlineLevel="0" collapsed="false">
      <c r="A900" s="326"/>
      <c r="D900" s="327"/>
      <c r="H900" s="328"/>
      <c r="J900" s="329"/>
      <c r="L900" s="241"/>
    </row>
    <row r="901" customFormat="false" ht="12.75" hidden="false" customHeight="false" outlineLevel="0" collapsed="false">
      <c r="A901" s="326"/>
      <c r="D901" s="327"/>
      <c r="H901" s="328"/>
      <c r="J901" s="329"/>
      <c r="L901" s="241"/>
    </row>
    <row r="902" customFormat="false" ht="12.75" hidden="false" customHeight="false" outlineLevel="0" collapsed="false">
      <c r="A902" s="326"/>
      <c r="D902" s="327"/>
      <c r="H902" s="328"/>
      <c r="J902" s="329"/>
      <c r="L902" s="241"/>
    </row>
    <row r="903" customFormat="false" ht="12.75" hidden="false" customHeight="false" outlineLevel="0" collapsed="false">
      <c r="A903" s="326"/>
      <c r="D903" s="327"/>
      <c r="H903" s="328"/>
      <c r="J903" s="329"/>
      <c r="L903" s="241"/>
    </row>
    <row r="904" customFormat="false" ht="12.75" hidden="false" customHeight="false" outlineLevel="0" collapsed="false">
      <c r="A904" s="326"/>
      <c r="D904" s="327"/>
      <c r="H904" s="328"/>
      <c r="J904" s="329"/>
      <c r="L904" s="241"/>
    </row>
    <row r="905" customFormat="false" ht="12.75" hidden="false" customHeight="false" outlineLevel="0" collapsed="false">
      <c r="A905" s="326"/>
      <c r="D905" s="327"/>
      <c r="H905" s="328"/>
      <c r="J905" s="329"/>
      <c r="L905" s="241"/>
    </row>
    <row r="906" customFormat="false" ht="12.75" hidden="false" customHeight="false" outlineLevel="0" collapsed="false">
      <c r="A906" s="326"/>
      <c r="D906" s="327"/>
      <c r="H906" s="328"/>
      <c r="J906" s="329"/>
      <c r="L906" s="241"/>
    </row>
    <row r="907" customFormat="false" ht="12.75" hidden="false" customHeight="false" outlineLevel="0" collapsed="false">
      <c r="A907" s="326"/>
      <c r="D907" s="327"/>
      <c r="H907" s="328"/>
      <c r="J907" s="329"/>
      <c r="L907" s="241"/>
    </row>
    <row r="908" customFormat="false" ht="12.75" hidden="false" customHeight="false" outlineLevel="0" collapsed="false">
      <c r="A908" s="326"/>
      <c r="D908" s="327"/>
      <c r="H908" s="328"/>
      <c r="J908" s="329"/>
      <c r="L908" s="241"/>
    </row>
    <row r="909" customFormat="false" ht="12.75" hidden="false" customHeight="false" outlineLevel="0" collapsed="false">
      <c r="A909" s="326"/>
      <c r="D909" s="327"/>
      <c r="H909" s="328"/>
      <c r="J909" s="329"/>
      <c r="L909" s="241"/>
    </row>
    <row r="910" customFormat="false" ht="12.75" hidden="false" customHeight="false" outlineLevel="0" collapsed="false">
      <c r="A910" s="326"/>
      <c r="D910" s="327"/>
      <c r="H910" s="328"/>
      <c r="J910" s="329"/>
      <c r="L910" s="241"/>
    </row>
    <row r="911" customFormat="false" ht="12.75" hidden="false" customHeight="false" outlineLevel="0" collapsed="false">
      <c r="A911" s="326"/>
      <c r="D911" s="327"/>
      <c r="H911" s="328"/>
      <c r="J911" s="329"/>
      <c r="L911" s="241"/>
    </row>
    <row r="912" customFormat="false" ht="12.75" hidden="false" customHeight="false" outlineLevel="0" collapsed="false">
      <c r="A912" s="326"/>
      <c r="D912" s="327"/>
      <c r="H912" s="328"/>
      <c r="J912" s="329"/>
      <c r="L912" s="241"/>
    </row>
    <row r="913" customFormat="false" ht="12.75" hidden="false" customHeight="false" outlineLevel="0" collapsed="false">
      <c r="A913" s="326"/>
      <c r="D913" s="327"/>
      <c r="H913" s="328"/>
      <c r="J913" s="329"/>
      <c r="L913" s="241"/>
    </row>
    <row r="914" customFormat="false" ht="12.75" hidden="false" customHeight="false" outlineLevel="0" collapsed="false">
      <c r="A914" s="326"/>
      <c r="D914" s="327"/>
      <c r="H914" s="328"/>
      <c r="J914" s="329"/>
      <c r="L914" s="241"/>
    </row>
    <row r="915" customFormat="false" ht="12.75" hidden="false" customHeight="false" outlineLevel="0" collapsed="false">
      <c r="A915" s="326"/>
      <c r="D915" s="327"/>
      <c r="H915" s="328"/>
      <c r="J915" s="329"/>
      <c r="L915" s="241"/>
    </row>
    <row r="916" customFormat="false" ht="12.75" hidden="false" customHeight="false" outlineLevel="0" collapsed="false">
      <c r="A916" s="326"/>
      <c r="D916" s="327"/>
      <c r="H916" s="328"/>
      <c r="J916" s="329"/>
      <c r="L916" s="241"/>
    </row>
    <row r="917" customFormat="false" ht="12.75" hidden="false" customHeight="false" outlineLevel="0" collapsed="false">
      <c r="A917" s="326"/>
      <c r="D917" s="327"/>
      <c r="H917" s="328"/>
      <c r="J917" s="329"/>
      <c r="L917" s="241"/>
    </row>
    <row r="918" customFormat="false" ht="12.75" hidden="false" customHeight="false" outlineLevel="0" collapsed="false">
      <c r="A918" s="326"/>
      <c r="D918" s="327"/>
      <c r="H918" s="328"/>
      <c r="J918" s="329"/>
      <c r="L918" s="241"/>
    </row>
    <row r="919" customFormat="false" ht="12.75" hidden="false" customHeight="false" outlineLevel="0" collapsed="false">
      <c r="A919" s="326"/>
      <c r="D919" s="327"/>
      <c r="H919" s="328"/>
      <c r="J919" s="329"/>
      <c r="L919" s="241"/>
    </row>
    <row r="920" customFormat="false" ht="12.75" hidden="false" customHeight="false" outlineLevel="0" collapsed="false">
      <c r="A920" s="326"/>
      <c r="D920" s="327"/>
      <c r="H920" s="328"/>
      <c r="J920" s="329"/>
      <c r="L920" s="241"/>
    </row>
    <row r="921" customFormat="false" ht="12.75" hidden="false" customHeight="false" outlineLevel="0" collapsed="false">
      <c r="A921" s="326"/>
      <c r="D921" s="327"/>
      <c r="H921" s="328"/>
      <c r="J921" s="329"/>
      <c r="L921" s="241"/>
    </row>
    <row r="922" customFormat="false" ht="12.75" hidden="false" customHeight="false" outlineLevel="0" collapsed="false">
      <c r="A922" s="326"/>
      <c r="D922" s="327"/>
      <c r="H922" s="328"/>
      <c r="J922" s="329"/>
      <c r="L922" s="241"/>
    </row>
    <row r="923" customFormat="false" ht="12.75" hidden="false" customHeight="false" outlineLevel="0" collapsed="false">
      <c r="A923" s="326"/>
      <c r="D923" s="327"/>
      <c r="H923" s="328"/>
      <c r="J923" s="329"/>
      <c r="L923" s="241"/>
    </row>
    <row r="924" customFormat="false" ht="12.75" hidden="false" customHeight="false" outlineLevel="0" collapsed="false">
      <c r="A924" s="326"/>
      <c r="D924" s="327"/>
      <c r="H924" s="328"/>
      <c r="J924" s="329"/>
      <c r="L924" s="241"/>
    </row>
    <row r="925" customFormat="false" ht="12.75" hidden="false" customHeight="false" outlineLevel="0" collapsed="false">
      <c r="A925" s="326"/>
      <c r="D925" s="327"/>
      <c r="H925" s="328"/>
      <c r="J925" s="329"/>
      <c r="L925" s="241"/>
    </row>
    <row r="926" customFormat="false" ht="12.75" hidden="false" customHeight="false" outlineLevel="0" collapsed="false">
      <c r="A926" s="326"/>
      <c r="D926" s="327"/>
      <c r="H926" s="328"/>
      <c r="J926" s="329"/>
      <c r="L926" s="241"/>
    </row>
    <row r="927" customFormat="false" ht="12.75" hidden="false" customHeight="false" outlineLevel="0" collapsed="false">
      <c r="A927" s="326"/>
      <c r="D927" s="327"/>
      <c r="H927" s="328"/>
      <c r="J927" s="329"/>
      <c r="L927" s="241"/>
    </row>
    <row r="928" customFormat="false" ht="12.75" hidden="false" customHeight="false" outlineLevel="0" collapsed="false">
      <c r="A928" s="326"/>
      <c r="D928" s="327"/>
      <c r="H928" s="328"/>
      <c r="J928" s="329"/>
      <c r="L928" s="241"/>
    </row>
    <row r="929" customFormat="false" ht="12.75" hidden="false" customHeight="false" outlineLevel="0" collapsed="false">
      <c r="A929" s="326"/>
      <c r="D929" s="327"/>
      <c r="H929" s="328"/>
      <c r="J929" s="329"/>
      <c r="L929" s="241"/>
    </row>
    <row r="930" customFormat="false" ht="12.75" hidden="false" customHeight="false" outlineLevel="0" collapsed="false">
      <c r="A930" s="326"/>
      <c r="D930" s="327"/>
      <c r="H930" s="328"/>
      <c r="J930" s="329"/>
      <c r="L930" s="241"/>
    </row>
    <row r="931" customFormat="false" ht="12.75" hidden="false" customHeight="false" outlineLevel="0" collapsed="false">
      <c r="A931" s="326"/>
      <c r="D931" s="327"/>
      <c r="H931" s="328"/>
      <c r="J931" s="329"/>
      <c r="L931" s="241"/>
    </row>
    <row r="932" customFormat="false" ht="12.75" hidden="false" customHeight="false" outlineLevel="0" collapsed="false">
      <c r="A932" s="326"/>
      <c r="D932" s="327"/>
      <c r="H932" s="328"/>
      <c r="J932" s="329"/>
      <c r="L932" s="241"/>
    </row>
    <row r="933" customFormat="false" ht="12.75" hidden="false" customHeight="false" outlineLevel="0" collapsed="false">
      <c r="A933" s="326"/>
      <c r="D933" s="327"/>
      <c r="H933" s="328"/>
      <c r="J933" s="329"/>
      <c r="L933" s="241"/>
    </row>
    <row r="934" customFormat="false" ht="12.75" hidden="false" customHeight="false" outlineLevel="0" collapsed="false">
      <c r="A934" s="326"/>
      <c r="D934" s="327"/>
      <c r="H934" s="328"/>
      <c r="J934" s="329"/>
      <c r="L934" s="241"/>
    </row>
    <row r="935" customFormat="false" ht="12.75" hidden="false" customHeight="false" outlineLevel="0" collapsed="false">
      <c r="A935" s="326"/>
      <c r="D935" s="327"/>
      <c r="H935" s="328"/>
      <c r="J935" s="329"/>
      <c r="L935" s="241"/>
    </row>
    <row r="936" customFormat="false" ht="12.75" hidden="false" customHeight="false" outlineLevel="0" collapsed="false">
      <c r="A936" s="326"/>
      <c r="D936" s="327"/>
      <c r="H936" s="328"/>
      <c r="J936" s="329"/>
      <c r="L936" s="241"/>
    </row>
    <row r="937" customFormat="false" ht="12.75" hidden="false" customHeight="false" outlineLevel="0" collapsed="false">
      <c r="A937" s="326"/>
      <c r="D937" s="327"/>
      <c r="H937" s="328"/>
      <c r="J937" s="329"/>
      <c r="L937" s="241"/>
    </row>
    <row r="938" customFormat="false" ht="12.75" hidden="false" customHeight="false" outlineLevel="0" collapsed="false">
      <c r="A938" s="326"/>
      <c r="D938" s="327"/>
      <c r="H938" s="328"/>
      <c r="J938" s="329"/>
      <c r="L938" s="241"/>
    </row>
    <row r="939" customFormat="false" ht="12.75" hidden="false" customHeight="false" outlineLevel="0" collapsed="false">
      <c r="A939" s="326"/>
      <c r="D939" s="327"/>
      <c r="H939" s="328"/>
      <c r="J939" s="329"/>
      <c r="L939" s="241"/>
    </row>
    <row r="940" customFormat="false" ht="12.75" hidden="false" customHeight="false" outlineLevel="0" collapsed="false">
      <c r="A940" s="326"/>
      <c r="D940" s="327"/>
      <c r="H940" s="328"/>
      <c r="J940" s="329"/>
      <c r="L940" s="241"/>
    </row>
    <row r="941" customFormat="false" ht="12.75" hidden="false" customHeight="false" outlineLevel="0" collapsed="false">
      <c r="A941" s="326"/>
      <c r="D941" s="327"/>
      <c r="H941" s="328"/>
      <c r="J941" s="329"/>
      <c r="L941" s="241"/>
    </row>
    <row r="942" customFormat="false" ht="12.75" hidden="false" customHeight="false" outlineLevel="0" collapsed="false">
      <c r="A942" s="326"/>
      <c r="D942" s="327"/>
      <c r="H942" s="328"/>
      <c r="J942" s="329"/>
      <c r="L942" s="241"/>
    </row>
    <row r="943" customFormat="false" ht="12.75" hidden="false" customHeight="false" outlineLevel="0" collapsed="false">
      <c r="A943" s="326"/>
      <c r="D943" s="327"/>
      <c r="H943" s="328"/>
      <c r="J943" s="329"/>
      <c r="L943" s="241"/>
    </row>
    <row r="944" customFormat="false" ht="12.75" hidden="false" customHeight="false" outlineLevel="0" collapsed="false">
      <c r="A944" s="326"/>
      <c r="D944" s="327"/>
      <c r="H944" s="328"/>
      <c r="J944" s="329"/>
      <c r="L944" s="241"/>
    </row>
    <row r="945" customFormat="false" ht="12.75" hidden="false" customHeight="false" outlineLevel="0" collapsed="false">
      <c r="A945" s="326"/>
      <c r="D945" s="327"/>
      <c r="H945" s="328"/>
      <c r="J945" s="329"/>
      <c r="L945" s="241"/>
    </row>
    <row r="946" customFormat="false" ht="12.75" hidden="false" customHeight="false" outlineLevel="0" collapsed="false">
      <c r="A946" s="326"/>
      <c r="D946" s="327"/>
      <c r="H946" s="328"/>
      <c r="J946" s="329"/>
      <c r="L946" s="241"/>
    </row>
    <row r="947" customFormat="false" ht="12.75" hidden="false" customHeight="false" outlineLevel="0" collapsed="false">
      <c r="A947" s="326"/>
      <c r="D947" s="327"/>
      <c r="H947" s="328"/>
      <c r="J947" s="329"/>
      <c r="L947" s="241"/>
    </row>
    <row r="948" customFormat="false" ht="12.75" hidden="false" customHeight="false" outlineLevel="0" collapsed="false">
      <c r="A948" s="326"/>
      <c r="D948" s="327"/>
      <c r="H948" s="328"/>
      <c r="J948" s="329"/>
      <c r="L948" s="241"/>
    </row>
    <row r="949" customFormat="false" ht="12.75" hidden="false" customHeight="false" outlineLevel="0" collapsed="false">
      <c r="A949" s="326"/>
      <c r="D949" s="327"/>
      <c r="H949" s="328"/>
      <c r="J949" s="329"/>
      <c r="L949" s="241"/>
    </row>
    <row r="950" customFormat="false" ht="12.75" hidden="false" customHeight="false" outlineLevel="0" collapsed="false">
      <c r="A950" s="326"/>
      <c r="D950" s="327"/>
      <c r="H950" s="328"/>
      <c r="J950" s="329"/>
      <c r="L950" s="241"/>
    </row>
    <row r="951" customFormat="false" ht="12.75" hidden="false" customHeight="false" outlineLevel="0" collapsed="false">
      <c r="A951" s="326"/>
      <c r="D951" s="327"/>
      <c r="H951" s="328"/>
      <c r="J951" s="329"/>
      <c r="L951" s="241"/>
    </row>
    <row r="952" customFormat="false" ht="12.75" hidden="false" customHeight="false" outlineLevel="0" collapsed="false">
      <c r="A952" s="326"/>
      <c r="D952" s="327"/>
      <c r="H952" s="328"/>
      <c r="J952" s="329"/>
      <c r="L952" s="241"/>
    </row>
    <row r="953" customFormat="false" ht="12.75" hidden="false" customHeight="false" outlineLevel="0" collapsed="false">
      <c r="A953" s="326"/>
      <c r="D953" s="327"/>
      <c r="H953" s="328"/>
      <c r="J953" s="329"/>
      <c r="L953" s="241"/>
    </row>
    <row r="954" customFormat="false" ht="12.75" hidden="false" customHeight="false" outlineLevel="0" collapsed="false">
      <c r="A954" s="326"/>
      <c r="D954" s="327"/>
      <c r="H954" s="328"/>
      <c r="J954" s="329"/>
      <c r="L954" s="241"/>
    </row>
    <row r="955" customFormat="false" ht="12.75" hidden="false" customHeight="false" outlineLevel="0" collapsed="false">
      <c r="A955" s="326"/>
      <c r="D955" s="327"/>
      <c r="H955" s="328"/>
      <c r="J955" s="329"/>
      <c r="L955" s="241"/>
    </row>
    <row r="956" customFormat="false" ht="12.75" hidden="false" customHeight="false" outlineLevel="0" collapsed="false">
      <c r="A956" s="326"/>
      <c r="D956" s="327"/>
      <c r="H956" s="328"/>
      <c r="J956" s="329"/>
      <c r="L956" s="241"/>
    </row>
    <row r="957" customFormat="false" ht="12.75" hidden="false" customHeight="false" outlineLevel="0" collapsed="false">
      <c r="A957" s="326"/>
      <c r="D957" s="327"/>
      <c r="H957" s="328"/>
      <c r="J957" s="329"/>
      <c r="L957" s="241"/>
    </row>
    <row r="958" customFormat="false" ht="12.75" hidden="false" customHeight="false" outlineLevel="0" collapsed="false">
      <c r="A958" s="326"/>
      <c r="D958" s="327"/>
      <c r="H958" s="328"/>
      <c r="J958" s="329"/>
      <c r="L958" s="241"/>
    </row>
    <row r="959" customFormat="false" ht="12.75" hidden="false" customHeight="false" outlineLevel="0" collapsed="false">
      <c r="A959" s="326"/>
      <c r="D959" s="327"/>
      <c r="H959" s="328"/>
      <c r="J959" s="329"/>
      <c r="L959" s="241"/>
    </row>
    <row r="960" customFormat="false" ht="12.75" hidden="false" customHeight="false" outlineLevel="0" collapsed="false">
      <c r="A960" s="326"/>
      <c r="D960" s="327"/>
      <c r="H960" s="328"/>
      <c r="J960" s="329"/>
      <c r="L960" s="241"/>
    </row>
    <row r="961" customFormat="false" ht="12.75" hidden="false" customHeight="false" outlineLevel="0" collapsed="false">
      <c r="A961" s="326"/>
      <c r="D961" s="327"/>
      <c r="H961" s="328"/>
      <c r="J961" s="329"/>
      <c r="L961" s="241"/>
    </row>
    <row r="962" customFormat="false" ht="12.75" hidden="false" customHeight="false" outlineLevel="0" collapsed="false">
      <c r="A962" s="326"/>
      <c r="D962" s="327"/>
      <c r="H962" s="328"/>
      <c r="J962" s="329"/>
      <c r="L962" s="241"/>
    </row>
    <row r="963" customFormat="false" ht="12.75" hidden="false" customHeight="false" outlineLevel="0" collapsed="false">
      <c r="A963" s="326"/>
      <c r="D963" s="327"/>
      <c r="H963" s="328"/>
      <c r="J963" s="329"/>
      <c r="L963" s="241"/>
    </row>
    <row r="964" customFormat="false" ht="12.75" hidden="false" customHeight="false" outlineLevel="0" collapsed="false">
      <c r="A964" s="326"/>
      <c r="D964" s="327"/>
      <c r="H964" s="328"/>
      <c r="J964" s="329"/>
      <c r="L964" s="241"/>
    </row>
    <row r="965" customFormat="false" ht="12.75" hidden="false" customHeight="false" outlineLevel="0" collapsed="false">
      <c r="A965" s="326"/>
      <c r="D965" s="327"/>
      <c r="H965" s="328"/>
      <c r="J965" s="329"/>
      <c r="L965" s="241"/>
    </row>
    <row r="966" customFormat="false" ht="12.75" hidden="false" customHeight="false" outlineLevel="0" collapsed="false">
      <c r="A966" s="326"/>
      <c r="D966" s="327"/>
      <c r="H966" s="328"/>
      <c r="J966" s="329"/>
      <c r="L966" s="241"/>
    </row>
    <row r="967" customFormat="false" ht="12.75" hidden="false" customHeight="false" outlineLevel="0" collapsed="false">
      <c r="A967" s="326"/>
      <c r="D967" s="327"/>
      <c r="H967" s="328"/>
      <c r="J967" s="329"/>
      <c r="L967" s="241"/>
    </row>
    <row r="968" customFormat="false" ht="12.75" hidden="false" customHeight="false" outlineLevel="0" collapsed="false">
      <c r="A968" s="326"/>
      <c r="D968" s="327"/>
      <c r="H968" s="328"/>
      <c r="J968" s="329"/>
      <c r="L968" s="241"/>
    </row>
    <row r="969" customFormat="false" ht="12.75" hidden="false" customHeight="false" outlineLevel="0" collapsed="false">
      <c r="A969" s="326"/>
      <c r="D969" s="327"/>
      <c r="H969" s="328"/>
      <c r="J969" s="329"/>
      <c r="L969" s="241"/>
    </row>
    <row r="970" customFormat="false" ht="12.75" hidden="false" customHeight="false" outlineLevel="0" collapsed="false">
      <c r="A970" s="326"/>
      <c r="D970" s="327"/>
      <c r="H970" s="328"/>
      <c r="J970" s="329"/>
      <c r="L970" s="241"/>
    </row>
    <row r="971" customFormat="false" ht="12.75" hidden="false" customHeight="false" outlineLevel="0" collapsed="false">
      <c r="A971" s="326"/>
      <c r="D971" s="327"/>
      <c r="H971" s="328"/>
      <c r="J971" s="329"/>
      <c r="L971" s="241"/>
    </row>
    <row r="972" customFormat="false" ht="12.75" hidden="false" customHeight="false" outlineLevel="0" collapsed="false">
      <c r="A972" s="326"/>
      <c r="D972" s="327"/>
      <c r="H972" s="328"/>
      <c r="J972" s="329"/>
      <c r="L972" s="241"/>
    </row>
    <row r="973" customFormat="false" ht="12.75" hidden="false" customHeight="false" outlineLevel="0" collapsed="false">
      <c r="A973" s="326"/>
      <c r="D973" s="327"/>
      <c r="H973" s="328"/>
      <c r="J973" s="329"/>
      <c r="L973" s="241"/>
    </row>
    <row r="974" customFormat="false" ht="12.75" hidden="false" customHeight="false" outlineLevel="0" collapsed="false">
      <c r="A974" s="326"/>
      <c r="D974" s="327"/>
      <c r="H974" s="328"/>
      <c r="J974" s="329"/>
      <c r="L974" s="241"/>
    </row>
    <row r="975" customFormat="false" ht="12.75" hidden="false" customHeight="false" outlineLevel="0" collapsed="false">
      <c r="A975" s="326"/>
      <c r="D975" s="327"/>
      <c r="H975" s="328"/>
      <c r="J975" s="329"/>
      <c r="L975" s="241"/>
    </row>
    <row r="976" customFormat="false" ht="12.75" hidden="false" customHeight="false" outlineLevel="0" collapsed="false">
      <c r="A976" s="326"/>
      <c r="D976" s="327"/>
      <c r="H976" s="328"/>
      <c r="J976" s="329"/>
      <c r="L976" s="241"/>
    </row>
    <row r="977" customFormat="false" ht="12.75" hidden="false" customHeight="false" outlineLevel="0" collapsed="false">
      <c r="A977" s="326"/>
      <c r="D977" s="327"/>
      <c r="H977" s="328"/>
      <c r="J977" s="329"/>
      <c r="L977" s="241"/>
    </row>
    <row r="978" customFormat="false" ht="12.75" hidden="false" customHeight="false" outlineLevel="0" collapsed="false">
      <c r="A978" s="326"/>
      <c r="D978" s="327"/>
      <c r="H978" s="328"/>
      <c r="J978" s="329"/>
      <c r="L978" s="241"/>
    </row>
    <row r="979" customFormat="false" ht="12.75" hidden="false" customHeight="false" outlineLevel="0" collapsed="false">
      <c r="A979" s="326"/>
      <c r="D979" s="327"/>
      <c r="H979" s="328"/>
      <c r="J979" s="329"/>
      <c r="L979" s="241"/>
    </row>
    <row r="980" customFormat="false" ht="12.75" hidden="false" customHeight="false" outlineLevel="0" collapsed="false">
      <c r="A980" s="326"/>
      <c r="D980" s="327"/>
      <c r="H980" s="328"/>
      <c r="J980" s="329"/>
      <c r="L980" s="241"/>
    </row>
    <row r="981" customFormat="false" ht="12.75" hidden="false" customHeight="false" outlineLevel="0" collapsed="false">
      <c r="A981" s="326"/>
      <c r="D981" s="327"/>
      <c r="H981" s="328"/>
      <c r="J981" s="329"/>
      <c r="L981" s="241"/>
    </row>
    <row r="982" customFormat="false" ht="12.75" hidden="false" customHeight="false" outlineLevel="0" collapsed="false">
      <c r="A982" s="326"/>
      <c r="D982" s="327"/>
      <c r="H982" s="328"/>
      <c r="J982" s="329"/>
      <c r="L982" s="241"/>
    </row>
    <row r="983" customFormat="false" ht="12.75" hidden="false" customHeight="false" outlineLevel="0" collapsed="false">
      <c r="A983" s="326"/>
      <c r="D983" s="327"/>
      <c r="H983" s="328"/>
      <c r="J983" s="329"/>
      <c r="L983" s="241"/>
    </row>
    <row r="984" customFormat="false" ht="12.75" hidden="false" customHeight="false" outlineLevel="0" collapsed="false">
      <c r="A984" s="326"/>
      <c r="D984" s="327"/>
      <c r="H984" s="328"/>
      <c r="J984" s="329"/>
      <c r="L984" s="241"/>
    </row>
    <row r="985" customFormat="false" ht="12.75" hidden="false" customHeight="false" outlineLevel="0" collapsed="false">
      <c r="A985" s="326"/>
      <c r="D985" s="327"/>
      <c r="H985" s="328"/>
      <c r="J985" s="329"/>
      <c r="L985" s="241"/>
    </row>
    <row r="986" customFormat="false" ht="12.75" hidden="false" customHeight="false" outlineLevel="0" collapsed="false">
      <c r="A986" s="326"/>
      <c r="D986" s="327"/>
      <c r="H986" s="328"/>
      <c r="J986" s="329"/>
      <c r="L986" s="241"/>
    </row>
    <row r="987" customFormat="false" ht="12.75" hidden="false" customHeight="false" outlineLevel="0" collapsed="false">
      <c r="A987" s="326"/>
      <c r="D987" s="327"/>
      <c r="H987" s="328"/>
      <c r="J987" s="329"/>
      <c r="L987" s="241"/>
    </row>
    <row r="988" customFormat="false" ht="12.75" hidden="false" customHeight="false" outlineLevel="0" collapsed="false">
      <c r="A988" s="326"/>
      <c r="D988" s="327"/>
      <c r="H988" s="328"/>
      <c r="J988" s="329"/>
      <c r="L988" s="241"/>
    </row>
    <row r="989" customFormat="false" ht="12.75" hidden="false" customHeight="false" outlineLevel="0" collapsed="false">
      <c r="A989" s="326"/>
      <c r="D989" s="327"/>
      <c r="H989" s="328"/>
      <c r="J989" s="329"/>
      <c r="L989" s="241"/>
    </row>
    <row r="990" customFormat="false" ht="12.75" hidden="false" customHeight="false" outlineLevel="0" collapsed="false">
      <c r="A990" s="326"/>
      <c r="D990" s="327"/>
      <c r="H990" s="328"/>
      <c r="J990" s="329"/>
      <c r="L990" s="241"/>
    </row>
    <row r="991" customFormat="false" ht="12.75" hidden="false" customHeight="false" outlineLevel="0" collapsed="false">
      <c r="A991" s="326"/>
      <c r="D991" s="327"/>
      <c r="H991" s="328"/>
      <c r="J991" s="329"/>
      <c r="L991" s="241"/>
    </row>
    <row r="992" customFormat="false" ht="12.75" hidden="false" customHeight="false" outlineLevel="0" collapsed="false">
      <c r="A992" s="326"/>
      <c r="D992" s="327"/>
      <c r="H992" s="328"/>
      <c r="J992" s="329"/>
      <c r="L992" s="241"/>
    </row>
    <row r="993" customFormat="false" ht="12.75" hidden="false" customHeight="false" outlineLevel="0" collapsed="false">
      <c r="A993" s="326"/>
      <c r="D993" s="327"/>
      <c r="H993" s="328"/>
      <c r="J993" s="329"/>
      <c r="L993" s="241"/>
    </row>
    <row r="994" customFormat="false" ht="12.75" hidden="false" customHeight="false" outlineLevel="0" collapsed="false">
      <c r="A994" s="326"/>
      <c r="D994" s="327"/>
      <c r="H994" s="328"/>
      <c r="J994" s="329"/>
      <c r="L994" s="241"/>
    </row>
    <row r="995" customFormat="false" ht="12.75" hidden="false" customHeight="false" outlineLevel="0" collapsed="false">
      <c r="A995" s="326"/>
      <c r="D995" s="327"/>
      <c r="H995" s="328"/>
      <c r="J995" s="329"/>
      <c r="L995" s="241"/>
    </row>
    <row r="996" customFormat="false" ht="12.75" hidden="false" customHeight="false" outlineLevel="0" collapsed="false">
      <c r="A996" s="326"/>
      <c r="D996" s="327"/>
      <c r="H996" s="328"/>
      <c r="J996" s="329"/>
      <c r="L996" s="241"/>
    </row>
    <row r="997" customFormat="false" ht="12.75" hidden="false" customHeight="false" outlineLevel="0" collapsed="false">
      <c r="A997" s="326"/>
      <c r="D997" s="327"/>
      <c r="H997" s="328"/>
      <c r="J997" s="329"/>
      <c r="L997" s="241"/>
    </row>
    <row r="998" customFormat="false" ht="12.75" hidden="false" customHeight="false" outlineLevel="0" collapsed="false">
      <c r="A998" s="326"/>
      <c r="D998" s="327"/>
      <c r="H998" s="328"/>
      <c r="J998" s="329"/>
      <c r="L998" s="241"/>
    </row>
    <row r="999" customFormat="false" ht="12.75" hidden="false" customHeight="false" outlineLevel="0" collapsed="false">
      <c r="A999" s="326"/>
      <c r="D999" s="327"/>
      <c r="H999" s="328"/>
      <c r="J999" s="329"/>
      <c r="L999" s="241"/>
    </row>
    <row r="1000" customFormat="false" ht="12.75" hidden="false" customHeight="false" outlineLevel="0" collapsed="false">
      <c r="A1000" s="326"/>
      <c r="D1000" s="327"/>
      <c r="H1000" s="328"/>
      <c r="J1000" s="329"/>
      <c r="L1000" s="241"/>
    </row>
    <row r="1001" customFormat="false" ht="12.75" hidden="false" customHeight="false" outlineLevel="0" collapsed="false">
      <c r="A1001" s="326"/>
      <c r="D1001" s="327"/>
      <c r="H1001" s="328"/>
      <c r="J1001" s="329"/>
      <c r="L1001" s="241"/>
    </row>
    <row r="1002" customFormat="false" ht="12.75" hidden="false" customHeight="false" outlineLevel="0" collapsed="false">
      <c r="A1002" s="326"/>
      <c r="D1002" s="327"/>
      <c r="H1002" s="328"/>
      <c r="J1002" s="329"/>
      <c r="L1002" s="241"/>
    </row>
    <row r="1003" customFormat="false" ht="12.75" hidden="false" customHeight="false" outlineLevel="0" collapsed="false">
      <c r="A1003" s="326"/>
      <c r="D1003" s="327"/>
      <c r="H1003" s="328"/>
      <c r="J1003" s="329"/>
      <c r="L1003" s="241"/>
    </row>
    <row r="1004" customFormat="false" ht="12.75" hidden="false" customHeight="false" outlineLevel="0" collapsed="false">
      <c r="A1004" s="326"/>
      <c r="D1004" s="327"/>
      <c r="H1004" s="328"/>
      <c r="J1004" s="329"/>
      <c r="L1004" s="241"/>
    </row>
    <row r="1005" customFormat="false" ht="12.75" hidden="false" customHeight="false" outlineLevel="0" collapsed="false">
      <c r="A1005" s="326"/>
      <c r="D1005" s="327"/>
      <c r="H1005" s="328"/>
      <c r="J1005" s="329"/>
      <c r="L1005" s="241"/>
    </row>
    <row r="1006" customFormat="false" ht="12.75" hidden="false" customHeight="false" outlineLevel="0" collapsed="false">
      <c r="A1006" s="326"/>
      <c r="D1006" s="327"/>
      <c r="H1006" s="328"/>
      <c r="J1006" s="329"/>
      <c r="L1006" s="241"/>
    </row>
    <row r="1007" customFormat="false" ht="12.75" hidden="false" customHeight="false" outlineLevel="0" collapsed="false">
      <c r="A1007" s="326"/>
      <c r="D1007" s="327"/>
      <c r="H1007" s="328"/>
      <c r="J1007" s="329"/>
      <c r="L1007" s="241"/>
    </row>
    <row r="1008" customFormat="false" ht="12.75" hidden="false" customHeight="false" outlineLevel="0" collapsed="false">
      <c r="A1008" s="326"/>
      <c r="D1008" s="327"/>
      <c r="H1008" s="328"/>
      <c r="J1008" s="329"/>
      <c r="L1008" s="241"/>
    </row>
    <row r="1009" customFormat="false" ht="12.75" hidden="false" customHeight="false" outlineLevel="0" collapsed="false">
      <c r="A1009" s="326"/>
      <c r="D1009" s="327"/>
      <c r="H1009" s="328"/>
      <c r="J1009" s="329"/>
      <c r="L1009" s="241"/>
    </row>
    <row r="1010" customFormat="false" ht="12.75" hidden="false" customHeight="false" outlineLevel="0" collapsed="false">
      <c r="A1010" s="326"/>
      <c r="D1010" s="327"/>
      <c r="H1010" s="328"/>
      <c r="J1010" s="329"/>
      <c r="L1010" s="241"/>
    </row>
    <row r="1011" customFormat="false" ht="12.75" hidden="false" customHeight="false" outlineLevel="0" collapsed="false">
      <c r="A1011" s="326"/>
      <c r="D1011" s="327"/>
      <c r="H1011" s="328"/>
      <c r="J1011" s="329"/>
      <c r="L1011" s="241"/>
    </row>
    <row r="1012" customFormat="false" ht="12.75" hidden="false" customHeight="false" outlineLevel="0" collapsed="false">
      <c r="A1012" s="326"/>
      <c r="D1012" s="327"/>
      <c r="H1012" s="328"/>
      <c r="J1012" s="329"/>
      <c r="L1012" s="241"/>
    </row>
    <row r="1013" customFormat="false" ht="12.75" hidden="false" customHeight="false" outlineLevel="0" collapsed="false">
      <c r="A1013" s="326"/>
      <c r="D1013" s="327"/>
      <c r="H1013" s="328"/>
      <c r="J1013" s="329"/>
      <c r="L1013" s="241"/>
    </row>
    <row r="1014" customFormat="false" ht="12.75" hidden="false" customHeight="false" outlineLevel="0" collapsed="false">
      <c r="A1014" s="326"/>
      <c r="D1014" s="327"/>
      <c r="H1014" s="328"/>
      <c r="J1014" s="329"/>
      <c r="L1014" s="241"/>
    </row>
    <row r="1015" customFormat="false" ht="12.75" hidden="false" customHeight="false" outlineLevel="0" collapsed="false">
      <c r="A1015" s="326"/>
      <c r="D1015" s="327"/>
      <c r="H1015" s="328"/>
      <c r="J1015" s="329"/>
      <c r="L1015" s="241"/>
    </row>
    <row r="1016" customFormat="false" ht="12.75" hidden="false" customHeight="false" outlineLevel="0" collapsed="false">
      <c r="A1016" s="326"/>
      <c r="D1016" s="327"/>
      <c r="H1016" s="328"/>
      <c r="J1016" s="329"/>
      <c r="L1016" s="241"/>
    </row>
    <row r="1017" customFormat="false" ht="12.75" hidden="false" customHeight="false" outlineLevel="0" collapsed="false">
      <c r="A1017" s="326"/>
      <c r="D1017" s="327"/>
      <c r="H1017" s="328"/>
      <c r="J1017" s="329"/>
      <c r="L1017" s="241"/>
    </row>
    <row r="1018" customFormat="false" ht="12.75" hidden="false" customHeight="false" outlineLevel="0" collapsed="false">
      <c r="A1018" s="326"/>
      <c r="D1018" s="327"/>
      <c r="H1018" s="328"/>
      <c r="J1018" s="329"/>
      <c r="L1018" s="241"/>
    </row>
    <row r="1019" customFormat="false" ht="12.75" hidden="false" customHeight="false" outlineLevel="0" collapsed="false">
      <c r="A1019" s="326"/>
      <c r="D1019" s="327"/>
      <c r="H1019" s="328"/>
      <c r="J1019" s="329"/>
      <c r="L1019" s="241"/>
    </row>
    <row r="1020" customFormat="false" ht="12.75" hidden="false" customHeight="false" outlineLevel="0" collapsed="false">
      <c r="A1020" s="326"/>
      <c r="D1020" s="327"/>
      <c r="H1020" s="328"/>
      <c r="J1020" s="329"/>
      <c r="L1020" s="241"/>
    </row>
    <row r="1021" customFormat="false" ht="12.75" hidden="false" customHeight="false" outlineLevel="0" collapsed="false">
      <c r="A1021" s="326"/>
      <c r="D1021" s="327"/>
      <c r="H1021" s="328"/>
      <c r="J1021" s="329"/>
      <c r="L1021" s="241"/>
    </row>
    <row r="1022" customFormat="false" ht="12.75" hidden="false" customHeight="false" outlineLevel="0" collapsed="false">
      <c r="A1022" s="326"/>
      <c r="D1022" s="327"/>
      <c r="H1022" s="328"/>
      <c r="J1022" s="329"/>
      <c r="L1022" s="241"/>
    </row>
    <row r="1023" customFormat="false" ht="12.75" hidden="false" customHeight="false" outlineLevel="0" collapsed="false">
      <c r="A1023" s="326"/>
      <c r="D1023" s="327"/>
      <c r="H1023" s="328"/>
      <c r="J1023" s="329"/>
      <c r="L1023" s="241"/>
    </row>
    <row r="1024" customFormat="false" ht="12.75" hidden="false" customHeight="false" outlineLevel="0" collapsed="false">
      <c r="A1024" s="326"/>
      <c r="D1024" s="327"/>
      <c r="H1024" s="328"/>
      <c r="J1024" s="329"/>
      <c r="L1024" s="241"/>
    </row>
    <row r="1025" customFormat="false" ht="12.75" hidden="false" customHeight="false" outlineLevel="0" collapsed="false">
      <c r="A1025" s="326"/>
      <c r="D1025" s="327"/>
      <c r="H1025" s="328"/>
      <c r="J1025" s="329"/>
      <c r="L1025" s="241"/>
    </row>
    <row r="1026" customFormat="false" ht="12.75" hidden="false" customHeight="false" outlineLevel="0" collapsed="false">
      <c r="A1026" s="326"/>
      <c r="D1026" s="327"/>
      <c r="H1026" s="328"/>
      <c r="J1026" s="329"/>
      <c r="L1026" s="241"/>
    </row>
    <row r="1027" customFormat="false" ht="12.75" hidden="false" customHeight="false" outlineLevel="0" collapsed="false">
      <c r="A1027" s="326"/>
      <c r="D1027" s="327"/>
      <c r="H1027" s="328"/>
      <c r="J1027" s="329"/>
      <c r="L1027" s="241"/>
    </row>
    <row r="1028" customFormat="false" ht="12.75" hidden="false" customHeight="false" outlineLevel="0" collapsed="false">
      <c r="A1028" s="326"/>
      <c r="D1028" s="327"/>
      <c r="H1028" s="328"/>
      <c r="J1028" s="329"/>
      <c r="L1028" s="241"/>
    </row>
    <row r="1029" customFormat="false" ht="12.75" hidden="false" customHeight="false" outlineLevel="0" collapsed="false">
      <c r="A1029" s="326"/>
      <c r="D1029" s="327"/>
      <c r="H1029" s="328"/>
      <c r="J1029" s="329"/>
      <c r="L1029" s="241"/>
    </row>
    <row r="1030" customFormat="false" ht="12.75" hidden="false" customHeight="false" outlineLevel="0" collapsed="false">
      <c r="A1030" s="326"/>
      <c r="D1030" s="327"/>
      <c r="H1030" s="328"/>
      <c r="J1030" s="329"/>
      <c r="L1030" s="241"/>
    </row>
    <row r="1031" customFormat="false" ht="12.75" hidden="false" customHeight="false" outlineLevel="0" collapsed="false">
      <c r="A1031" s="326"/>
      <c r="D1031" s="327"/>
      <c r="H1031" s="328"/>
      <c r="J1031" s="329"/>
      <c r="L1031" s="241"/>
    </row>
    <row r="1032" customFormat="false" ht="12.75" hidden="false" customHeight="false" outlineLevel="0" collapsed="false">
      <c r="A1032" s="326"/>
      <c r="D1032" s="327"/>
      <c r="H1032" s="328"/>
      <c r="J1032" s="329"/>
      <c r="L1032" s="241"/>
    </row>
    <row r="1033" customFormat="false" ht="12.75" hidden="false" customHeight="false" outlineLevel="0" collapsed="false">
      <c r="A1033" s="326"/>
      <c r="D1033" s="327"/>
      <c r="H1033" s="328"/>
      <c r="J1033" s="329"/>
      <c r="L1033" s="241"/>
    </row>
    <row r="1034" customFormat="false" ht="12.75" hidden="false" customHeight="false" outlineLevel="0" collapsed="false">
      <c r="A1034" s="326"/>
      <c r="D1034" s="327"/>
      <c r="H1034" s="328"/>
      <c r="J1034" s="329"/>
      <c r="L1034" s="241"/>
    </row>
    <row r="1035" customFormat="false" ht="12.75" hidden="false" customHeight="false" outlineLevel="0" collapsed="false">
      <c r="A1035" s="326"/>
      <c r="D1035" s="327"/>
      <c r="H1035" s="328"/>
      <c r="J1035" s="329"/>
      <c r="L1035" s="241"/>
    </row>
    <row r="1036" customFormat="false" ht="12.75" hidden="false" customHeight="false" outlineLevel="0" collapsed="false">
      <c r="A1036" s="326"/>
      <c r="D1036" s="327"/>
      <c r="H1036" s="328"/>
      <c r="J1036" s="329"/>
      <c r="L1036" s="241"/>
    </row>
    <row r="1037" customFormat="false" ht="12.75" hidden="false" customHeight="false" outlineLevel="0" collapsed="false">
      <c r="A1037" s="326"/>
      <c r="D1037" s="327"/>
      <c r="H1037" s="328"/>
      <c r="J1037" s="329"/>
      <c r="L1037" s="241"/>
    </row>
    <row r="1038" customFormat="false" ht="12.75" hidden="false" customHeight="false" outlineLevel="0" collapsed="false">
      <c r="A1038" s="326"/>
      <c r="D1038" s="327"/>
      <c r="H1038" s="328"/>
      <c r="J1038" s="329"/>
      <c r="L1038" s="241"/>
    </row>
    <row r="1039" customFormat="false" ht="12.75" hidden="false" customHeight="false" outlineLevel="0" collapsed="false">
      <c r="A1039" s="326"/>
      <c r="D1039" s="327"/>
      <c r="H1039" s="328"/>
      <c r="J1039" s="329"/>
      <c r="L1039" s="241"/>
    </row>
    <row r="1040" customFormat="false" ht="12.75" hidden="false" customHeight="false" outlineLevel="0" collapsed="false">
      <c r="A1040" s="326"/>
      <c r="D1040" s="327"/>
      <c r="H1040" s="328"/>
      <c r="J1040" s="329"/>
      <c r="L1040" s="241"/>
    </row>
    <row r="1041" customFormat="false" ht="12.75" hidden="false" customHeight="false" outlineLevel="0" collapsed="false">
      <c r="A1041" s="326"/>
      <c r="D1041" s="327"/>
      <c r="H1041" s="328"/>
      <c r="J1041" s="329"/>
      <c r="L1041" s="241"/>
    </row>
    <row r="1042" customFormat="false" ht="12.75" hidden="false" customHeight="false" outlineLevel="0" collapsed="false">
      <c r="A1042" s="326"/>
      <c r="D1042" s="327"/>
      <c r="H1042" s="328"/>
      <c r="J1042" s="329"/>
      <c r="L1042" s="241"/>
    </row>
    <row r="1043" customFormat="false" ht="12.75" hidden="false" customHeight="false" outlineLevel="0" collapsed="false">
      <c r="A1043" s="326"/>
      <c r="D1043" s="327"/>
      <c r="H1043" s="328"/>
      <c r="J1043" s="329"/>
      <c r="L1043" s="241"/>
    </row>
    <row r="1044" customFormat="false" ht="12.75" hidden="false" customHeight="false" outlineLevel="0" collapsed="false">
      <c r="A1044" s="326"/>
      <c r="D1044" s="327"/>
      <c r="H1044" s="328"/>
      <c r="J1044" s="329"/>
      <c r="L1044" s="241"/>
    </row>
    <row r="1045" customFormat="false" ht="12.75" hidden="false" customHeight="false" outlineLevel="0" collapsed="false">
      <c r="A1045" s="326"/>
      <c r="D1045" s="327"/>
      <c r="H1045" s="328"/>
      <c r="J1045" s="329"/>
      <c r="L1045" s="241"/>
    </row>
    <row r="1046" customFormat="false" ht="12.75" hidden="false" customHeight="false" outlineLevel="0" collapsed="false">
      <c r="A1046" s="326"/>
      <c r="D1046" s="327"/>
      <c r="H1046" s="328"/>
      <c r="J1046" s="329"/>
      <c r="L1046" s="241"/>
    </row>
    <row r="1047" customFormat="false" ht="12.75" hidden="false" customHeight="false" outlineLevel="0" collapsed="false">
      <c r="A1047" s="326"/>
      <c r="D1047" s="327"/>
      <c r="H1047" s="328"/>
      <c r="J1047" s="329"/>
      <c r="L1047" s="241"/>
    </row>
    <row r="1048" customFormat="false" ht="12.75" hidden="false" customHeight="false" outlineLevel="0" collapsed="false">
      <c r="A1048" s="326"/>
      <c r="D1048" s="327"/>
      <c r="H1048" s="328"/>
      <c r="J1048" s="329"/>
      <c r="L1048" s="241"/>
    </row>
    <row r="1049" customFormat="false" ht="12.75" hidden="false" customHeight="false" outlineLevel="0" collapsed="false">
      <c r="A1049" s="326"/>
      <c r="D1049" s="327"/>
      <c r="H1049" s="328"/>
      <c r="J1049" s="329"/>
      <c r="L1049" s="241"/>
    </row>
    <row r="1050" customFormat="false" ht="12.75" hidden="false" customHeight="false" outlineLevel="0" collapsed="false">
      <c r="A1050" s="326"/>
      <c r="D1050" s="327"/>
      <c r="H1050" s="328"/>
      <c r="J1050" s="329"/>
      <c r="L1050" s="241"/>
    </row>
    <row r="1051" customFormat="false" ht="12.75" hidden="false" customHeight="false" outlineLevel="0" collapsed="false">
      <c r="A1051" s="326"/>
      <c r="D1051" s="327"/>
      <c r="H1051" s="328"/>
      <c r="J1051" s="329"/>
      <c r="L1051" s="241"/>
    </row>
    <row r="1052" customFormat="false" ht="12.75" hidden="false" customHeight="false" outlineLevel="0" collapsed="false">
      <c r="A1052" s="326"/>
      <c r="D1052" s="327"/>
      <c r="H1052" s="328"/>
      <c r="J1052" s="329"/>
      <c r="L1052" s="241"/>
    </row>
    <row r="1053" customFormat="false" ht="12.75" hidden="false" customHeight="false" outlineLevel="0" collapsed="false">
      <c r="A1053" s="326"/>
      <c r="D1053" s="327"/>
      <c r="H1053" s="328"/>
      <c r="J1053" s="329"/>
      <c r="L1053" s="241"/>
    </row>
    <row r="1054" customFormat="false" ht="12.75" hidden="false" customHeight="false" outlineLevel="0" collapsed="false">
      <c r="A1054" s="326"/>
      <c r="D1054" s="327"/>
      <c r="H1054" s="328"/>
      <c r="J1054" s="329"/>
      <c r="L1054" s="241"/>
    </row>
    <row r="1055" customFormat="false" ht="12.75" hidden="false" customHeight="false" outlineLevel="0" collapsed="false">
      <c r="A1055" s="326"/>
      <c r="D1055" s="327"/>
      <c r="H1055" s="328"/>
      <c r="J1055" s="329"/>
      <c r="L1055" s="241"/>
    </row>
    <row r="1056" customFormat="false" ht="12.75" hidden="false" customHeight="false" outlineLevel="0" collapsed="false">
      <c r="A1056" s="326"/>
      <c r="D1056" s="327"/>
      <c r="H1056" s="328"/>
      <c r="J1056" s="329"/>
      <c r="L1056" s="241"/>
    </row>
    <row r="1057" customFormat="false" ht="12.75" hidden="false" customHeight="false" outlineLevel="0" collapsed="false">
      <c r="A1057" s="326"/>
      <c r="D1057" s="327"/>
      <c r="H1057" s="328"/>
      <c r="J1057" s="329"/>
      <c r="L1057" s="241"/>
    </row>
    <row r="1058" customFormat="false" ht="12.75" hidden="false" customHeight="false" outlineLevel="0" collapsed="false">
      <c r="A1058" s="326"/>
      <c r="D1058" s="327"/>
      <c r="H1058" s="328"/>
      <c r="J1058" s="329"/>
      <c r="L1058" s="241"/>
    </row>
    <row r="1059" customFormat="false" ht="12.75" hidden="false" customHeight="false" outlineLevel="0" collapsed="false">
      <c r="A1059" s="326"/>
      <c r="D1059" s="327"/>
      <c r="H1059" s="328"/>
      <c r="J1059" s="329"/>
      <c r="L1059" s="241"/>
    </row>
    <row r="1060" customFormat="false" ht="12.75" hidden="false" customHeight="false" outlineLevel="0" collapsed="false">
      <c r="A1060" s="326"/>
      <c r="D1060" s="327"/>
      <c r="H1060" s="328"/>
      <c r="J1060" s="329"/>
      <c r="L1060" s="241"/>
    </row>
    <row r="1061" customFormat="false" ht="12.75" hidden="false" customHeight="false" outlineLevel="0" collapsed="false">
      <c r="A1061" s="326"/>
      <c r="D1061" s="327"/>
      <c r="H1061" s="328"/>
      <c r="J1061" s="329"/>
      <c r="L1061" s="241"/>
    </row>
    <row r="1062" customFormat="false" ht="12.75" hidden="false" customHeight="false" outlineLevel="0" collapsed="false">
      <c r="A1062" s="326"/>
      <c r="D1062" s="327"/>
      <c r="H1062" s="328"/>
      <c r="J1062" s="329"/>
      <c r="L1062" s="241"/>
    </row>
    <row r="1063" customFormat="false" ht="12.75" hidden="false" customHeight="false" outlineLevel="0" collapsed="false">
      <c r="A1063" s="326"/>
      <c r="D1063" s="327"/>
      <c r="H1063" s="328"/>
      <c r="J1063" s="329"/>
      <c r="L1063" s="241"/>
    </row>
    <row r="1064" customFormat="false" ht="12.75" hidden="false" customHeight="false" outlineLevel="0" collapsed="false">
      <c r="A1064" s="326"/>
      <c r="D1064" s="327"/>
      <c r="H1064" s="328"/>
      <c r="J1064" s="329"/>
      <c r="L1064" s="241"/>
    </row>
    <row r="1065" customFormat="false" ht="12.75" hidden="false" customHeight="false" outlineLevel="0" collapsed="false">
      <c r="A1065" s="326"/>
      <c r="D1065" s="327"/>
      <c r="H1065" s="328"/>
      <c r="J1065" s="329"/>
      <c r="L1065" s="241"/>
    </row>
    <row r="1066" customFormat="false" ht="12.75" hidden="false" customHeight="false" outlineLevel="0" collapsed="false">
      <c r="A1066" s="326"/>
      <c r="D1066" s="327"/>
      <c r="H1066" s="328"/>
      <c r="J1066" s="329"/>
      <c r="L1066" s="241"/>
    </row>
    <row r="1067" customFormat="false" ht="12.75" hidden="false" customHeight="false" outlineLevel="0" collapsed="false">
      <c r="A1067" s="326"/>
      <c r="D1067" s="327"/>
      <c r="H1067" s="328"/>
      <c r="J1067" s="329"/>
      <c r="L1067" s="241"/>
    </row>
    <row r="1068" customFormat="false" ht="12.75" hidden="false" customHeight="false" outlineLevel="0" collapsed="false">
      <c r="A1068" s="326"/>
      <c r="D1068" s="327"/>
      <c r="H1068" s="328"/>
      <c r="J1068" s="329"/>
      <c r="L1068" s="241"/>
    </row>
    <row r="1069" customFormat="false" ht="12.75" hidden="false" customHeight="false" outlineLevel="0" collapsed="false">
      <c r="A1069" s="326"/>
      <c r="D1069" s="327"/>
      <c r="H1069" s="328"/>
      <c r="J1069" s="329"/>
      <c r="L1069" s="241"/>
    </row>
    <row r="1070" customFormat="false" ht="12.75" hidden="false" customHeight="false" outlineLevel="0" collapsed="false">
      <c r="A1070" s="326"/>
      <c r="D1070" s="327"/>
      <c r="H1070" s="328"/>
      <c r="J1070" s="329"/>
      <c r="L1070" s="241"/>
    </row>
    <row r="1071" customFormat="false" ht="12.75" hidden="false" customHeight="false" outlineLevel="0" collapsed="false">
      <c r="A1071" s="326"/>
      <c r="D1071" s="327"/>
      <c r="H1071" s="328"/>
      <c r="J1071" s="329"/>
      <c r="L1071" s="241"/>
    </row>
    <row r="1072" customFormat="false" ht="12.75" hidden="false" customHeight="false" outlineLevel="0" collapsed="false">
      <c r="A1072" s="326"/>
      <c r="D1072" s="327"/>
      <c r="H1072" s="328"/>
      <c r="J1072" s="329"/>
      <c r="L1072" s="241"/>
    </row>
    <row r="1073" customFormat="false" ht="12.75" hidden="false" customHeight="false" outlineLevel="0" collapsed="false">
      <c r="A1073" s="326"/>
      <c r="D1073" s="327"/>
      <c r="H1073" s="328"/>
      <c r="J1073" s="329"/>
      <c r="L1073" s="241"/>
    </row>
    <row r="1074" customFormat="false" ht="12.75" hidden="false" customHeight="false" outlineLevel="0" collapsed="false">
      <c r="A1074" s="326"/>
      <c r="D1074" s="327"/>
      <c r="H1074" s="328"/>
      <c r="J1074" s="329"/>
      <c r="L1074" s="241"/>
    </row>
    <row r="1075" customFormat="false" ht="12.75" hidden="false" customHeight="false" outlineLevel="0" collapsed="false">
      <c r="A1075" s="326"/>
      <c r="D1075" s="327"/>
      <c r="H1075" s="328"/>
      <c r="J1075" s="329"/>
      <c r="L1075" s="241"/>
    </row>
    <row r="1076" customFormat="false" ht="12.75" hidden="false" customHeight="false" outlineLevel="0" collapsed="false">
      <c r="A1076" s="326"/>
      <c r="D1076" s="327"/>
      <c r="H1076" s="328"/>
      <c r="J1076" s="329"/>
      <c r="L1076" s="241"/>
    </row>
    <row r="1077" customFormat="false" ht="12.75" hidden="false" customHeight="false" outlineLevel="0" collapsed="false">
      <c r="A1077" s="326"/>
      <c r="D1077" s="327"/>
      <c r="H1077" s="328"/>
      <c r="J1077" s="329"/>
      <c r="L1077" s="241"/>
    </row>
    <row r="1078" customFormat="false" ht="12.75" hidden="false" customHeight="false" outlineLevel="0" collapsed="false">
      <c r="A1078" s="326"/>
      <c r="D1078" s="327"/>
      <c r="H1078" s="328"/>
      <c r="J1078" s="329"/>
      <c r="L1078" s="241"/>
    </row>
    <row r="1079" customFormat="false" ht="12.75" hidden="false" customHeight="false" outlineLevel="0" collapsed="false">
      <c r="A1079" s="326"/>
      <c r="D1079" s="327"/>
      <c r="H1079" s="328"/>
      <c r="J1079" s="329"/>
      <c r="L1079" s="241"/>
    </row>
    <row r="1080" customFormat="false" ht="12.75" hidden="false" customHeight="false" outlineLevel="0" collapsed="false">
      <c r="A1080" s="326"/>
      <c r="D1080" s="327"/>
      <c r="H1080" s="328"/>
      <c r="J1080" s="329"/>
      <c r="L1080" s="241"/>
    </row>
    <row r="1081" customFormat="false" ht="12.75" hidden="false" customHeight="false" outlineLevel="0" collapsed="false">
      <c r="A1081" s="326"/>
      <c r="D1081" s="327"/>
      <c r="H1081" s="328"/>
      <c r="J1081" s="329"/>
      <c r="L1081" s="241"/>
    </row>
    <row r="1082" customFormat="false" ht="12.75" hidden="false" customHeight="false" outlineLevel="0" collapsed="false">
      <c r="A1082" s="326"/>
      <c r="D1082" s="327"/>
      <c r="H1082" s="328"/>
      <c r="J1082" s="329"/>
      <c r="L1082" s="241"/>
    </row>
    <row r="1083" customFormat="false" ht="12.75" hidden="false" customHeight="false" outlineLevel="0" collapsed="false">
      <c r="A1083" s="326"/>
      <c r="D1083" s="2"/>
      <c r="H1083" s="328"/>
      <c r="J1083" s="329"/>
      <c r="L1083" s="241"/>
    </row>
    <row r="1084" customFormat="false" ht="12.75" hidden="false" customHeight="false" outlineLevel="0" collapsed="false">
      <c r="A1084" s="326"/>
      <c r="D1084" s="2"/>
      <c r="H1084" s="328"/>
      <c r="J1084" s="329"/>
      <c r="L1084" s="241"/>
    </row>
    <row r="1085" customFormat="false" ht="12.75" hidden="false" customHeight="false" outlineLevel="0" collapsed="false">
      <c r="A1085" s="326"/>
      <c r="D1085" s="2"/>
      <c r="H1085" s="328"/>
      <c r="J1085" s="329"/>
      <c r="L1085" s="241"/>
    </row>
    <row r="1086" customFormat="false" ht="12.75" hidden="false" customHeight="false" outlineLevel="0" collapsed="false">
      <c r="A1086" s="326"/>
      <c r="D1086" s="2"/>
      <c r="H1086" s="328"/>
      <c r="J1086" s="329"/>
      <c r="L1086" s="241"/>
    </row>
    <row r="1087" customFormat="false" ht="12.75" hidden="false" customHeight="false" outlineLevel="0" collapsed="false">
      <c r="A1087" s="326"/>
      <c r="D1087" s="2"/>
      <c r="H1087" s="328"/>
      <c r="J1087" s="329"/>
      <c r="L1087" s="241"/>
    </row>
    <row r="1088" customFormat="false" ht="12.75" hidden="false" customHeight="false" outlineLevel="0" collapsed="false">
      <c r="A1088" s="326"/>
      <c r="D1088" s="2"/>
      <c r="H1088" s="328"/>
      <c r="J1088" s="329"/>
      <c r="L1088" s="241"/>
    </row>
    <row r="1089" customFormat="false" ht="12.75" hidden="false" customHeight="false" outlineLevel="0" collapsed="false">
      <c r="A1089" s="326"/>
      <c r="D1089" s="2"/>
      <c r="H1089" s="328"/>
      <c r="J1089" s="329"/>
      <c r="L1089" s="241"/>
    </row>
    <row r="1090" customFormat="false" ht="12.75" hidden="false" customHeight="false" outlineLevel="0" collapsed="false">
      <c r="A1090" s="326"/>
      <c r="D1090" s="2"/>
      <c r="H1090" s="328"/>
      <c r="J1090" s="329"/>
      <c r="L1090" s="241"/>
    </row>
    <row r="1091" customFormat="false" ht="12.75" hidden="false" customHeight="false" outlineLevel="0" collapsed="false">
      <c r="A1091" s="326"/>
      <c r="D1091" s="2"/>
      <c r="H1091" s="328"/>
      <c r="J1091" s="329"/>
      <c r="L1091" s="241"/>
    </row>
    <row r="1092" customFormat="false" ht="12.75" hidden="false" customHeight="false" outlineLevel="0" collapsed="false">
      <c r="A1092" s="326"/>
      <c r="D1092" s="2"/>
      <c r="H1092" s="328"/>
      <c r="J1092" s="329"/>
      <c r="L1092" s="241"/>
    </row>
    <row r="1093" customFormat="false" ht="12.75" hidden="false" customHeight="false" outlineLevel="0" collapsed="false">
      <c r="A1093" s="326"/>
      <c r="D1093" s="2"/>
      <c r="H1093" s="328"/>
      <c r="J1093" s="329"/>
      <c r="L1093" s="241"/>
    </row>
    <row r="1094" customFormat="false" ht="12.75" hidden="false" customHeight="false" outlineLevel="0" collapsed="false">
      <c r="A1094" s="326"/>
      <c r="D1094" s="2"/>
      <c r="H1094" s="328"/>
      <c r="J1094" s="329"/>
      <c r="L1094" s="241"/>
    </row>
    <row r="1095" customFormat="false" ht="12.75" hidden="false" customHeight="false" outlineLevel="0" collapsed="false">
      <c r="A1095" s="326"/>
      <c r="D1095" s="2"/>
      <c r="H1095" s="328"/>
      <c r="J1095" s="329"/>
      <c r="L1095" s="241"/>
    </row>
    <row r="1096" customFormat="false" ht="12.75" hidden="false" customHeight="false" outlineLevel="0" collapsed="false">
      <c r="A1096" s="326"/>
      <c r="D1096" s="2"/>
      <c r="H1096" s="328"/>
      <c r="J1096" s="329"/>
      <c r="L1096" s="241"/>
    </row>
    <row r="1097" customFormat="false" ht="12.75" hidden="false" customHeight="false" outlineLevel="0" collapsed="false">
      <c r="A1097" s="326"/>
      <c r="D1097" s="2"/>
      <c r="H1097" s="328"/>
      <c r="J1097" s="329"/>
      <c r="L1097" s="241"/>
    </row>
    <row r="1098" customFormat="false" ht="12.75" hidden="false" customHeight="false" outlineLevel="0" collapsed="false">
      <c r="A1098" s="326"/>
      <c r="D1098" s="2"/>
      <c r="H1098" s="328"/>
      <c r="J1098" s="329"/>
      <c r="L1098" s="241"/>
    </row>
    <row r="1099" customFormat="false" ht="12.75" hidden="false" customHeight="false" outlineLevel="0" collapsed="false">
      <c r="A1099" s="326"/>
      <c r="D1099" s="2"/>
      <c r="H1099" s="328"/>
      <c r="J1099" s="329"/>
      <c r="L1099" s="241"/>
    </row>
    <row r="1100" customFormat="false" ht="12.75" hidden="false" customHeight="false" outlineLevel="0" collapsed="false">
      <c r="A1100" s="326"/>
      <c r="D1100" s="2"/>
      <c r="H1100" s="328"/>
      <c r="J1100" s="329"/>
      <c r="L1100" s="241"/>
    </row>
    <row r="1101" customFormat="false" ht="12.75" hidden="false" customHeight="false" outlineLevel="0" collapsed="false">
      <c r="A1101" s="326"/>
      <c r="D1101" s="2"/>
      <c r="H1101" s="328"/>
      <c r="J1101" s="329"/>
      <c r="L1101" s="241"/>
    </row>
    <row r="1102" customFormat="false" ht="12.75" hidden="false" customHeight="false" outlineLevel="0" collapsed="false">
      <c r="A1102" s="326"/>
      <c r="D1102" s="2"/>
      <c r="H1102" s="328"/>
      <c r="J1102" s="329"/>
      <c r="L1102" s="241"/>
    </row>
    <row r="1103" customFormat="false" ht="12.75" hidden="false" customHeight="false" outlineLevel="0" collapsed="false">
      <c r="A1103" s="326"/>
      <c r="D1103" s="2"/>
      <c r="H1103" s="328"/>
      <c r="J1103" s="329"/>
      <c r="L1103" s="241"/>
    </row>
    <row r="1104" customFormat="false" ht="12.75" hidden="false" customHeight="false" outlineLevel="0" collapsed="false">
      <c r="A1104" s="326"/>
      <c r="D1104" s="2"/>
      <c r="H1104" s="328"/>
      <c r="J1104" s="329"/>
      <c r="L1104" s="241"/>
    </row>
    <row r="1105" customFormat="false" ht="12.75" hidden="false" customHeight="false" outlineLevel="0" collapsed="false">
      <c r="A1105" s="326"/>
      <c r="D1105" s="2"/>
      <c r="H1105" s="328"/>
      <c r="J1105" s="329"/>
      <c r="L1105" s="241"/>
    </row>
    <row r="1106" customFormat="false" ht="12.75" hidden="false" customHeight="false" outlineLevel="0" collapsed="false">
      <c r="A1106" s="326"/>
      <c r="D1106" s="2"/>
      <c r="H1106" s="328"/>
      <c r="J1106" s="329"/>
      <c r="L1106" s="241"/>
    </row>
    <row r="1107" customFormat="false" ht="12.75" hidden="false" customHeight="false" outlineLevel="0" collapsed="false">
      <c r="A1107" s="326"/>
      <c r="D1107" s="2"/>
      <c r="H1107" s="328"/>
      <c r="J1107" s="329"/>
      <c r="L1107" s="241"/>
    </row>
    <row r="1108" customFormat="false" ht="12.75" hidden="false" customHeight="false" outlineLevel="0" collapsed="false">
      <c r="A1108" s="326"/>
      <c r="D1108" s="2"/>
      <c r="H1108" s="328"/>
      <c r="J1108" s="329"/>
      <c r="L1108" s="241"/>
    </row>
    <row r="1109" customFormat="false" ht="12.75" hidden="false" customHeight="false" outlineLevel="0" collapsed="false">
      <c r="A1109" s="326"/>
      <c r="D1109" s="2"/>
      <c r="H1109" s="328"/>
      <c r="J1109" s="329"/>
      <c r="L1109" s="241"/>
    </row>
    <row r="1110" customFormat="false" ht="12.75" hidden="false" customHeight="false" outlineLevel="0" collapsed="false">
      <c r="A1110" s="326"/>
      <c r="D1110" s="2"/>
      <c r="H1110" s="328"/>
      <c r="J1110" s="329"/>
      <c r="L1110" s="241"/>
    </row>
    <row r="1111" customFormat="false" ht="12.75" hidden="false" customHeight="false" outlineLevel="0" collapsed="false">
      <c r="A1111" s="326"/>
      <c r="D1111" s="2"/>
      <c r="H1111" s="328"/>
      <c r="J1111" s="329"/>
      <c r="L1111" s="241"/>
    </row>
    <row r="1112" customFormat="false" ht="12.75" hidden="false" customHeight="false" outlineLevel="0" collapsed="false">
      <c r="A1112" s="326"/>
      <c r="D1112" s="2"/>
      <c r="H1112" s="328"/>
      <c r="J1112" s="329"/>
      <c r="L1112" s="241"/>
    </row>
    <row r="1113" customFormat="false" ht="12.75" hidden="false" customHeight="false" outlineLevel="0" collapsed="false">
      <c r="A1113" s="326"/>
      <c r="D1113" s="2"/>
      <c r="H1113" s="328"/>
      <c r="J1113" s="329"/>
      <c r="L1113" s="241"/>
    </row>
    <row r="1114" customFormat="false" ht="12.75" hidden="false" customHeight="false" outlineLevel="0" collapsed="false">
      <c r="A1114" s="326"/>
      <c r="D1114" s="2"/>
      <c r="H1114" s="328"/>
      <c r="J1114" s="329"/>
      <c r="L1114" s="241"/>
    </row>
    <row r="1115" customFormat="false" ht="12.75" hidden="false" customHeight="false" outlineLevel="0" collapsed="false">
      <c r="A1115" s="326"/>
      <c r="D1115" s="2"/>
      <c r="H1115" s="328"/>
      <c r="J1115" s="329"/>
      <c r="L1115" s="241"/>
    </row>
    <row r="1116" customFormat="false" ht="12.75" hidden="false" customHeight="false" outlineLevel="0" collapsed="false">
      <c r="A1116" s="326"/>
      <c r="D1116" s="2"/>
      <c r="H1116" s="328"/>
      <c r="J1116" s="329"/>
      <c r="L1116" s="241"/>
    </row>
    <row r="1117" customFormat="false" ht="12.75" hidden="false" customHeight="false" outlineLevel="0" collapsed="false">
      <c r="A1117" s="326"/>
      <c r="D1117" s="2"/>
      <c r="H1117" s="328"/>
      <c r="J1117" s="329"/>
      <c r="L1117" s="241"/>
    </row>
    <row r="1118" customFormat="false" ht="12.75" hidden="false" customHeight="false" outlineLevel="0" collapsed="false">
      <c r="A1118" s="326"/>
      <c r="D1118" s="2"/>
      <c r="H1118" s="328"/>
      <c r="J1118" s="329"/>
      <c r="L1118" s="241"/>
    </row>
    <row r="1119" customFormat="false" ht="12.75" hidden="false" customHeight="false" outlineLevel="0" collapsed="false">
      <c r="A1119" s="326"/>
      <c r="D1119" s="2"/>
      <c r="H1119" s="328"/>
      <c r="J1119" s="329"/>
      <c r="L1119" s="241"/>
    </row>
    <row r="1120" customFormat="false" ht="12.75" hidden="false" customHeight="false" outlineLevel="0" collapsed="false">
      <c r="A1120" s="326"/>
      <c r="D1120" s="2"/>
      <c r="H1120" s="328"/>
      <c r="J1120" s="329"/>
      <c r="L1120" s="241"/>
    </row>
    <row r="1121" customFormat="false" ht="12.75" hidden="false" customHeight="false" outlineLevel="0" collapsed="false">
      <c r="A1121" s="326"/>
      <c r="D1121" s="2"/>
      <c r="H1121" s="328"/>
      <c r="J1121" s="329"/>
      <c r="L1121" s="241"/>
    </row>
    <row r="1122" customFormat="false" ht="12.75" hidden="false" customHeight="false" outlineLevel="0" collapsed="false">
      <c r="A1122" s="326"/>
      <c r="D1122" s="2"/>
      <c r="H1122" s="328"/>
      <c r="J1122" s="329"/>
      <c r="L1122" s="241"/>
    </row>
    <row r="1123" customFormat="false" ht="12.75" hidden="false" customHeight="false" outlineLevel="0" collapsed="false">
      <c r="A1123" s="326"/>
      <c r="D1123" s="2"/>
      <c r="H1123" s="328"/>
      <c r="J1123" s="329"/>
      <c r="L1123" s="241"/>
    </row>
    <row r="1124" customFormat="false" ht="12.75" hidden="false" customHeight="false" outlineLevel="0" collapsed="false">
      <c r="A1124" s="326"/>
      <c r="D1124" s="2"/>
      <c r="H1124" s="328"/>
      <c r="J1124" s="329"/>
      <c r="L1124" s="241"/>
    </row>
    <row r="1125" customFormat="false" ht="12.75" hidden="false" customHeight="false" outlineLevel="0" collapsed="false">
      <c r="A1125" s="326"/>
      <c r="D1125" s="2"/>
      <c r="H1125" s="328"/>
      <c r="J1125" s="329"/>
      <c r="L1125" s="241"/>
    </row>
    <row r="1126" customFormat="false" ht="12.75" hidden="false" customHeight="false" outlineLevel="0" collapsed="false">
      <c r="A1126" s="326"/>
      <c r="D1126" s="2"/>
      <c r="H1126" s="328"/>
      <c r="J1126" s="329"/>
      <c r="L1126" s="241"/>
    </row>
    <row r="1127" customFormat="false" ht="12.75" hidden="false" customHeight="false" outlineLevel="0" collapsed="false">
      <c r="A1127" s="326"/>
      <c r="D1127" s="2"/>
      <c r="H1127" s="328"/>
      <c r="J1127" s="329"/>
      <c r="L1127" s="241"/>
    </row>
    <row r="1128" customFormat="false" ht="12.75" hidden="false" customHeight="false" outlineLevel="0" collapsed="false">
      <c r="A1128" s="326"/>
      <c r="D1128" s="2"/>
      <c r="H1128" s="328"/>
      <c r="J1128" s="329"/>
      <c r="L1128" s="241"/>
    </row>
    <row r="1129" customFormat="false" ht="12.75" hidden="false" customHeight="false" outlineLevel="0" collapsed="false">
      <c r="A1129" s="326"/>
      <c r="D1129" s="2"/>
      <c r="H1129" s="328"/>
      <c r="J1129" s="329"/>
      <c r="L1129" s="241"/>
    </row>
    <row r="1130" customFormat="false" ht="12.75" hidden="false" customHeight="false" outlineLevel="0" collapsed="false">
      <c r="A1130" s="326"/>
      <c r="D1130" s="2"/>
      <c r="H1130" s="328"/>
      <c r="J1130" s="329"/>
      <c r="L1130" s="241"/>
    </row>
    <row r="1131" customFormat="false" ht="12.75" hidden="false" customHeight="false" outlineLevel="0" collapsed="false">
      <c r="A1131" s="326"/>
      <c r="D1131" s="2"/>
      <c r="H1131" s="328"/>
      <c r="J1131" s="329"/>
      <c r="L1131" s="241"/>
    </row>
    <row r="1132" customFormat="false" ht="12.75" hidden="false" customHeight="false" outlineLevel="0" collapsed="false">
      <c r="A1132" s="326"/>
      <c r="D1132" s="2"/>
      <c r="H1132" s="328"/>
      <c r="J1132" s="329"/>
      <c r="L1132" s="241"/>
    </row>
    <row r="1133" customFormat="false" ht="12.75" hidden="false" customHeight="false" outlineLevel="0" collapsed="false">
      <c r="A1133" s="326"/>
      <c r="D1133" s="2"/>
      <c r="H1133" s="328"/>
      <c r="J1133" s="329"/>
      <c r="L1133" s="241"/>
    </row>
    <row r="1134" customFormat="false" ht="12.75" hidden="false" customHeight="false" outlineLevel="0" collapsed="false">
      <c r="A1134" s="326"/>
      <c r="D1134" s="2"/>
      <c r="H1134" s="328"/>
      <c r="J1134" s="329"/>
      <c r="L1134" s="241"/>
    </row>
    <row r="1135" customFormat="false" ht="12.75" hidden="false" customHeight="false" outlineLevel="0" collapsed="false">
      <c r="A1135" s="326"/>
      <c r="D1135" s="2"/>
      <c r="H1135" s="328"/>
      <c r="J1135" s="329"/>
      <c r="L1135" s="241"/>
    </row>
    <row r="1136" customFormat="false" ht="12.75" hidden="false" customHeight="false" outlineLevel="0" collapsed="false">
      <c r="A1136" s="326"/>
      <c r="D1136" s="2"/>
      <c r="H1136" s="328"/>
      <c r="J1136" s="329"/>
      <c r="L1136" s="241"/>
    </row>
    <row r="1137" customFormat="false" ht="12.75" hidden="false" customHeight="false" outlineLevel="0" collapsed="false">
      <c r="A1137" s="326"/>
      <c r="D1137" s="2"/>
      <c r="H1137" s="328"/>
      <c r="J1137" s="329"/>
      <c r="L1137" s="241"/>
    </row>
    <row r="1138" customFormat="false" ht="12.75" hidden="false" customHeight="false" outlineLevel="0" collapsed="false">
      <c r="A1138" s="326"/>
      <c r="D1138" s="2"/>
      <c r="H1138" s="328"/>
      <c r="J1138" s="329"/>
      <c r="L1138" s="241"/>
    </row>
    <row r="1139" customFormat="false" ht="12.75" hidden="false" customHeight="false" outlineLevel="0" collapsed="false">
      <c r="A1139" s="326"/>
      <c r="D1139" s="2"/>
      <c r="H1139" s="328"/>
      <c r="J1139" s="329"/>
      <c r="L1139" s="241"/>
    </row>
    <row r="1140" customFormat="false" ht="12.75" hidden="false" customHeight="false" outlineLevel="0" collapsed="false">
      <c r="A1140" s="326"/>
      <c r="D1140" s="2"/>
      <c r="H1140" s="328"/>
      <c r="J1140" s="329"/>
      <c r="L1140" s="241"/>
    </row>
    <row r="1141" customFormat="false" ht="12.75" hidden="false" customHeight="false" outlineLevel="0" collapsed="false">
      <c r="A1141" s="326"/>
      <c r="D1141" s="2"/>
      <c r="H1141" s="328"/>
      <c r="J1141" s="329"/>
      <c r="L1141" s="241"/>
    </row>
    <row r="1142" customFormat="false" ht="12.75" hidden="false" customHeight="false" outlineLevel="0" collapsed="false">
      <c r="A1142" s="326"/>
      <c r="D1142" s="2"/>
      <c r="H1142" s="328"/>
      <c r="J1142" s="329"/>
      <c r="L1142" s="241"/>
    </row>
    <row r="1143" customFormat="false" ht="12.75" hidden="false" customHeight="false" outlineLevel="0" collapsed="false">
      <c r="A1143" s="326"/>
      <c r="D1143" s="2"/>
      <c r="H1143" s="328"/>
      <c r="J1143" s="329"/>
      <c r="L1143" s="241"/>
    </row>
    <row r="1144" customFormat="false" ht="12.75" hidden="false" customHeight="false" outlineLevel="0" collapsed="false">
      <c r="A1144" s="326"/>
      <c r="D1144" s="2"/>
      <c r="H1144" s="328"/>
      <c r="J1144" s="329"/>
      <c r="L1144" s="241"/>
    </row>
    <row r="1145" customFormat="false" ht="12.75" hidden="false" customHeight="false" outlineLevel="0" collapsed="false">
      <c r="A1145" s="326"/>
      <c r="D1145" s="2"/>
      <c r="H1145" s="328"/>
      <c r="J1145" s="329"/>
      <c r="L1145" s="241"/>
    </row>
    <row r="1146" customFormat="false" ht="12.75" hidden="false" customHeight="false" outlineLevel="0" collapsed="false">
      <c r="A1146" s="326"/>
      <c r="D1146" s="2"/>
      <c r="H1146" s="328"/>
      <c r="J1146" s="329"/>
      <c r="L1146" s="241"/>
    </row>
    <row r="1147" customFormat="false" ht="12.75" hidden="false" customHeight="false" outlineLevel="0" collapsed="false">
      <c r="A1147" s="326"/>
      <c r="D1147" s="2"/>
      <c r="H1147" s="328"/>
      <c r="J1147" s="329"/>
      <c r="L1147" s="241"/>
    </row>
    <row r="1148" customFormat="false" ht="12.75" hidden="false" customHeight="false" outlineLevel="0" collapsed="false">
      <c r="A1148" s="326"/>
      <c r="D1148" s="2"/>
      <c r="H1148" s="328"/>
      <c r="J1148" s="329"/>
      <c r="L1148" s="241"/>
    </row>
    <row r="1149" customFormat="false" ht="12.75" hidden="false" customHeight="false" outlineLevel="0" collapsed="false">
      <c r="A1149" s="326"/>
      <c r="D1149" s="2"/>
      <c r="H1149" s="328"/>
      <c r="J1149" s="329"/>
      <c r="L1149" s="241"/>
    </row>
    <row r="1150" customFormat="false" ht="12.75" hidden="false" customHeight="false" outlineLevel="0" collapsed="false">
      <c r="A1150" s="326"/>
      <c r="D1150" s="2"/>
      <c r="H1150" s="328"/>
      <c r="J1150" s="329"/>
      <c r="L1150" s="241"/>
    </row>
    <row r="1151" customFormat="false" ht="12.75" hidden="false" customHeight="false" outlineLevel="0" collapsed="false">
      <c r="A1151" s="326"/>
      <c r="D1151" s="2"/>
      <c r="H1151" s="328"/>
      <c r="J1151" s="329"/>
      <c r="L1151" s="241"/>
    </row>
    <row r="1152" customFormat="false" ht="12.75" hidden="false" customHeight="false" outlineLevel="0" collapsed="false">
      <c r="A1152" s="326"/>
      <c r="D1152" s="2"/>
      <c r="H1152" s="328"/>
      <c r="J1152" s="329"/>
      <c r="L1152" s="241"/>
    </row>
    <row r="1153" customFormat="false" ht="12.75" hidden="false" customHeight="false" outlineLevel="0" collapsed="false">
      <c r="A1153" s="326"/>
      <c r="D1153" s="2"/>
      <c r="H1153" s="328"/>
      <c r="J1153" s="329"/>
      <c r="L1153" s="241"/>
    </row>
    <row r="1154" customFormat="false" ht="12.75" hidden="false" customHeight="false" outlineLevel="0" collapsed="false">
      <c r="A1154" s="326"/>
      <c r="D1154" s="2"/>
      <c r="H1154" s="328"/>
      <c r="J1154" s="329"/>
      <c r="L1154" s="241"/>
    </row>
    <row r="1155" customFormat="false" ht="12.75" hidden="false" customHeight="false" outlineLevel="0" collapsed="false">
      <c r="A1155" s="326"/>
      <c r="D1155" s="2"/>
      <c r="H1155" s="328"/>
      <c r="J1155" s="329"/>
      <c r="L1155" s="241"/>
    </row>
    <row r="1156" customFormat="false" ht="12.75" hidden="false" customHeight="false" outlineLevel="0" collapsed="false">
      <c r="A1156" s="326"/>
      <c r="D1156" s="2"/>
      <c r="H1156" s="328"/>
      <c r="J1156" s="329"/>
      <c r="L1156" s="241"/>
    </row>
    <row r="1157" customFormat="false" ht="12.75" hidden="false" customHeight="false" outlineLevel="0" collapsed="false">
      <c r="A1157" s="326"/>
      <c r="D1157" s="2"/>
      <c r="H1157" s="328"/>
      <c r="J1157" s="329"/>
      <c r="L1157" s="241"/>
    </row>
    <row r="1158" customFormat="false" ht="12.75" hidden="false" customHeight="false" outlineLevel="0" collapsed="false">
      <c r="A1158" s="326"/>
      <c r="D1158" s="2"/>
      <c r="H1158" s="328"/>
      <c r="J1158" s="329"/>
      <c r="L1158" s="241"/>
    </row>
    <row r="1159" customFormat="false" ht="12.75" hidden="false" customHeight="false" outlineLevel="0" collapsed="false">
      <c r="A1159" s="326"/>
      <c r="D1159" s="2"/>
      <c r="H1159" s="328"/>
      <c r="J1159" s="329"/>
      <c r="L1159" s="241"/>
    </row>
    <row r="1160" customFormat="false" ht="12.75" hidden="false" customHeight="false" outlineLevel="0" collapsed="false">
      <c r="A1160" s="326"/>
      <c r="D1160" s="2"/>
      <c r="H1160" s="328"/>
      <c r="J1160" s="329"/>
      <c r="L1160" s="241"/>
    </row>
    <row r="1161" customFormat="false" ht="12.75" hidden="false" customHeight="false" outlineLevel="0" collapsed="false">
      <c r="A1161" s="326"/>
      <c r="D1161" s="2"/>
      <c r="H1161" s="328"/>
      <c r="J1161" s="329"/>
      <c r="L1161" s="241"/>
    </row>
    <row r="1162" customFormat="false" ht="12.75" hidden="false" customHeight="false" outlineLevel="0" collapsed="false">
      <c r="A1162" s="326"/>
      <c r="D1162" s="2"/>
      <c r="H1162" s="328"/>
      <c r="J1162" s="329"/>
      <c r="L1162" s="241"/>
    </row>
    <row r="1163" customFormat="false" ht="12.75" hidden="false" customHeight="false" outlineLevel="0" collapsed="false">
      <c r="A1163" s="326"/>
      <c r="D1163" s="2"/>
      <c r="H1163" s="328"/>
      <c r="J1163" s="329"/>
      <c r="L1163" s="241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09-09-29T15:04:23Z</cp:lastPrinted>
  <dcterms:modified xsi:type="dcterms:W3CDTF">2016-06-29T12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